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 r:id="rId13"/>
  </externalReferences>
  <definedNames>
    <definedName function="false" hidden="false" localSheetId="1" name="_xlnm.Print_Area" vbProcedure="false">SECTIONS!$B$1:$AS$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74">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 </t>
  </si>
  <si>
    <r>
      <rPr>
        <sz val="10"/>
        <rFont val="Arial"/>
        <family val="2"/>
      </rPr>
      <t xml:space="preserve">Calculated points to enter for short sections
</t>
    </r>
    <r>
      <rPr>
        <b val="true"/>
        <sz val="10"/>
        <rFont val="Arial"/>
        <family val="2"/>
      </rPr>
      <t xml:space="preserve">Section 1</t>
    </r>
  </si>
  <si>
    <t xml:space="preserve">1 v 2</t>
  </si>
  <si>
    <t xml:space="preserve">1 v 3</t>
  </si>
  <si>
    <t xml:space="preserve">1 v 4</t>
  </si>
  <si>
    <t xml:space="preserve">1 v 5</t>
  </si>
  <si>
    <t xml:space="preserve">1 v 6</t>
  </si>
  <si>
    <t xml:space="preserve">2 v 3</t>
  </si>
  <si>
    <t xml:space="preserve">2 v 4</t>
  </si>
  <si>
    <t xml:space="preserve">2 v 5</t>
  </si>
  <si>
    <t xml:space="preserve">2 v 6</t>
  </si>
  <si>
    <t xml:space="preserve">3 v 4</t>
  </si>
  <si>
    <t xml:space="preserve">3 v 5</t>
  </si>
  <si>
    <t xml:space="preserve">3 v 6</t>
  </si>
  <si>
    <t xml:space="preserve">4 v 5</t>
  </si>
  <si>
    <t xml:space="preserve">4 v 6</t>
  </si>
  <si>
    <t xml:space="preserve">5 v 6</t>
  </si>
  <si>
    <t xml:space="preserve">WINNER</t>
  </si>
  <si>
    <t xml:space="preserve">RUNNER UP</t>
  </si>
  <si>
    <t xml:space="preserve">3RD PLACE</t>
  </si>
  <si>
    <t xml:space="preserve">4TH PLACE</t>
  </si>
  <si>
    <t xml:space="preserve">Playing Order: 1 v 7 (4), 2 v 6 (1), 3 v 5 (7), 2 v 4 (5), 1 v 6 (3), 3 v 7 (2), 1 v 5 (6), 3 v 4 (7), 2 v 7 (5), 1 v 4 (3), 2 v 3 (1), 5 v 6 (7), 1 v 3 (2), 5 v 7 (4), 4 v 6 (3), 2 v 5 (6), 4 v 7 (2), 3 v 6 (4), 1 v 2 (5), 4 v 5 (6), 6 v 7 (1)</t>
  </si>
  <si>
    <t xml:space="preserve">SECTION  2</t>
  </si>
  <si>
    <r>
      <rPr>
        <sz val="10"/>
        <rFont val="Arial"/>
        <family val="2"/>
      </rPr>
      <t xml:space="preserve">Calculated points to enter for short sections
</t>
    </r>
    <r>
      <rPr>
        <b val="true"/>
        <sz val="10"/>
        <rFont val="Arial"/>
        <family val="2"/>
      </rPr>
      <t xml:space="preserve">Section 2</t>
    </r>
  </si>
  <si>
    <t xml:space="preserve">SECTION  3</t>
  </si>
  <si>
    <r>
      <rPr>
        <sz val="10"/>
        <rFont val="Arial"/>
        <family val="2"/>
      </rPr>
      <t xml:space="preserve">Calculated points to enter for short sections
</t>
    </r>
    <r>
      <rPr>
        <b val="true"/>
        <sz val="10"/>
        <rFont val="Arial"/>
        <family val="2"/>
      </rPr>
      <t xml:space="preserve">Section 3</t>
    </r>
  </si>
  <si>
    <t xml:space="preserve">SECTION  4</t>
  </si>
  <si>
    <r>
      <rPr>
        <sz val="10"/>
        <rFont val="Arial"/>
        <family val="2"/>
      </rPr>
      <t xml:space="preserve">Calculated points to enter for short sections
</t>
    </r>
    <r>
      <rPr>
        <b val="true"/>
        <sz val="10"/>
        <rFont val="Arial"/>
        <family val="2"/>
      </rPr>
      <t xml:space="preserve">Section 4</t>
    </r>
  </si>
  <si>
    <t xml:space="preserve">SECTION  5</t>
  </si>
  <si>
    <r>
      <rPr>
        <sz val="10"/>
        <rFont val="Arial"/>
        <family val="2"/>
      </rPr>
      <t xml:space="preserve">Calculated points to enter for short sections
</t>
    </r>
    <r>
      <rPr>
        <b val="true"/>
        <sz val="10"/>
        <rFont val="Arial"/>
        <family val="2"/>
      </rPr>
      <t xml:space="preserve">Section 5</t>
    </r>
  </si>
  <si>
    <t xml:space="preserve">SECTION  6</t>
  </si>
  <si>
    <r>
      <rPr>
        <sz val="10"/>
        <rFont val="Arial"/>
        <family val="2"/>
      </rPr>
      <t xml:space="preserve">Calculated points to enter for short sections
</t>
    </r>
    <r>
      <rPr>
        <b val="true"/>
        <sz val="10"/>
        <rFont val="Arial"/>
        <family val="2"/>
      </rPr>
      <t xml:space="preserve">Section 6</t>
    </r>
  </si>
  <si>
    <t xml:space="preserve">SECTION  7</t>
  </si>
  <si>
    <r>
      <rPr>
        <sz val="10"/>
        <rFont val="Arial"/>
        <family val="2"/>
      </rPr>
      <t xml:space="preserve">Calculated points to enter for short sections
</t>
    </r>
    <r>
      <rPr>
        <b val="true"/>
        <sz val="10"/>
        <rFont val="Arial"/>
        <family val="2"/>
      </rPr>
      <t xml:space="preserve">Section 7</t>
    </r>
  </si>
  <si>
    <t xml:space="preserve">SECTION  8</t>
  </si>
  <si>
    <r>
      <rPr>
        <sz val="10"/>
        <rFont val="Arial"/>
        <family val="2"/>
      </rPr>
      <t xml:space="preserve">Calculated points to enter for short sections
</t>
    </r>
    <r>
      <rPr>
        <b val="true"/>
        <sz val="10"/>
        <rFont val="Arial"/>
        <family val="2"/>
      </rPr>
      <t xml:space="preserve">Section 8</t>
    </r>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9">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0"/>
    <numFmt numFmtId="172" formatCode="&quot;Best of &quot;#&quot; Frames&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b val="true"/>
      <sz val="24"/>
      <color rgb="FFFF0000"/>
      <name val="Arial"/>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10" fillId="3"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0" fillId="3" borderId="0" xfId="2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center" vertical="center" textRotation="0" wrapText="true" indent="0" shrinkToFit="false"/>
      <protection locked="true" hidden="false"/>
    </xf>
    <xf numFmtId="164" fontId="4" fillId="4" borderId="2" xfId="20" applyFont="true" applyBorder="true" applyAlignment="false" applyProtection="true">
      <alignment horizontal="general" vertical="bottom" textRotation="0" wrapText="false" indent="0" shrinkToFit="false"/>
      <protection locked="true" hidden="false"/>
    </xf>
    <xf numFmtId="164" fontId="4" fillId="4" borderId="3" xfId="20" applyFont="true" applyBorder="true" applyAlignment="false" applyProtection="true">
      <alignment horizontal="general" vertical="bottom" textRotation="0" wrapText="false" indent="0" shrinkToFit="false"/>
      <protection locked="true" hidden="false"/>
    </xf>
    <xf numFmtId="164" fontId="4" fillId="3" borderId="3" xfId="20" applyFont="true" applyBorder="tru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5" fontId="4" fillId="4" borderId="3" xfId="20" applyFont="true" applyBorder="true" applyAlignment="false" applyProtection="tru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6" fontId="15"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true" applyAlignment="true" applyProtection="true">
      <alignment horizontal="center" vertical="center" textRotation="0" wrapText="false" indent="0" shrinkToFit="false"/>
      <protection locked="true" hidden="false"/>
    </xf>
    <xf numFmtId="164" fontId="4" fillId="4" borderId="9" xfId="20" applyFont="true" applyBorder="true" applyAlignment="false" applyProtection="true">
      <alignment horizontal="general" vertical="bottom"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7" fillId="0" borderId="6" xfId="20" applyFont="true" applyBorder="true" applyAlignment="true" applyProtection="true">
      <alignment horizontal="center" vertical="center" textRotation="0" wrapText="false" indent="0" shrinkToFit="false"/>
      <protection locked="true" hidden="false"/>
    </xf>
    <xf numFmtId="166" fontId="16" fillId="0" borderId="6" xfId="20" applyFont="true" applyBorder="true" applyAlignment="true" applyProtection="true">
      <alignment horizontal="center" vertical="center" textRotation="0" wrapText="false" indent="0" shrinkToFit="false"/>
      <protection locked="true" hidden="false"/>
    </xf>
    <xf numFmtId="166" fontId="13" fillId="3" borderId="0" xfId="20" applyFont="true" applyBorder="true" applyAlignment="true" applyProtection="true">
      <alignment horizontal="center" vertical="bottom" textRotation="0" wrapText="false" indent="0" shrinkToFit="false"/>
      <protection locked="true" hidden="false"/>
    </xf>
    <xf numFmtId="167" fontId="16" fillId="3"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true" applyAlignment="true" applyProtection="true">
      <alignment horizontal="center" vertical="center" textRotation="0" wrapText="false" indent="0" shrinkToFit="false"/>
      <protection locked="true" hidden="false"/>
    </xf>
    <xf numFmtId="170" fontId="12" fillId="3"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7" fontId="4" fillId="3" borderId="0" xfId="20" applyFont="true" applyBorder="true" applyAlignment="false" applyProtection="true">
      <alignment horizontal="general" vertical="bottom" textRotation="0" wrapText="false" indent="0" shrinkToFit="false"/>
      <protection locked="true" hidden="false"/>
    </xf>
    <xf numFmtId="167" fontId="4" fillId="4" borderId="6" xfId="20" applyFont="true" applyBorder="true" applyAlignment="false" applyProtection="true">
      <alignment horizontal="general" vertical="bottom" textRotation="0" wrapText="false" indent="0" shrinkToFit="false"/>
      <protection locked="true" hidden="false"/>
    </xf>
    <xf numFmtId="166" fontId="16" fillId="0" borderId="8" xfId="20" applyFont="true" applyBorder="true" applyAlignment="true" applyProtection="true">
      <alignment horizontal="center" vertical="center"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6" fillId="0" borderId="11" xfId="20" applyFont="true" applyBorder="true" applyAlignment="true" applyProtection="true">
      <alignment horizontal="center" vertical="center" textRotation="0" wrapText="false" indent="0" shrinkToFit="false"/>
      <protection locked="true" hidden="false"/>
    </xf>
    <xf numFmtId="164" fontId="16" fillId="4" borderId="6" xfId="20" applyFont="true" applyBorder="true" applyAlignment="true" applyProtection="tru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71" fontId="21" fillId="0" borderId="6"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13" fillId="4" borderId="3" xfId="0" applyFont="true" applyBorder="true" applyAlignment="true" applyProtection="true">
      <alignment horizontal="center" vertical="bottom" textRotation="0" wrapText="false" indent="0" shrinkToFit="false"/>
      <protection locked="true" hidden="false"/>
    </xf>
    <xf numFmtId="165" fontId="4" fillId="4"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6" fontId="17" fillId="0" borderId="6"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9"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true" hidden="false"/>
    </xf>
    <xf numFmtId="167" fontId="4"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6" fontId="16" fillId="0" borderId="11"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true" hidden="false"/>
    </xf>
    <xf numFmtId="164" fontId="13" fillId="4" borderId="13" xfId="0" applyFont="true" applyBorder="true" applyAlignment="true" applyProtection="true">
      <alignment horizontal="center" vertical="bottom" textRotation="0" wrapText="false" indent="0" shrinkToFit="false"/>
      <protection locked="true" hidden="false"/>
    </xf>
    <xf numFmtId="165" fontId="4" fillId="4" borderId="1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4" fillId="4" borderId="13" xfId="0"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22"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true" hidden="false"/>
    </xf>
    <xf numFmtId="166" fontId="8" fillId="0" borderId="6" xfId="21" applyFont="true" applyBorder="true" applyAlignment="true" applyProtection="true">
      <alignment horizontal="center" vertical="center" textRotation="0" wrapText="false" indent="0" shrinkToFit="false"/>
      <protection locked="true" hidden="false"/>
    </xf>
    <xf numFmtId="172"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true">
      <alignment horizontal="general" vertical="bottom" textRotation="0" wrapText="false" indent="0" shrinkToFit="false"/>
      <protection locked="true" hidden="false"/>
    </xf>
    <xf numFmtId="166" fontId="19" fillId="0" borderId="6" xfId="20" applyFont="true" applyBorder="true" applyAlignment="false" applyProtection="true">
      <alignment horizontal="general" vertical="bottom"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9" fontId="22"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bottom" textRotation="0" wrapText="false" indent="0" shrinkToFit="false"/>
      <protection locked="true" hidden="false"/>
    </xf>
    <xf numFmtId="172"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9" fillId="0" borderId="16" xfId="20" applyFont="true" applyBorder="true" applyAlignment="true" applyProtection="tru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center" textRotation="0" wrapText="false" indent="0" shrinkToFit="false"/>
      <protection locked="true" hidden="false"/>
    </xf>
    <xf numFmtId="169" fontId="22"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2"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true" hidden="false"/>
    </xf>
    <xf numFmtId="164" fontId="19" fillId="5" borderId="6" xfId="20" applyFont="true" applyBorder="true" applyAlignment="false" applyProtection="tru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bottom"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4760</xdr:colOff>
      <xdr:row>25</xdr:row>
      <xdr:rowOff>380880</xdr:rowOff>
    </xdr:to>
    <xdr:sp>
      <xdr:nvSpPr>
        <xdr:cNvPr id="0" name="AutoShape 1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 name="AutoShape 1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2" name="AutoShape 2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3" name="AutoShape 2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4760</xdr:colOff>
      <xdr:row>34</xdr:row>
      <xdr:rowOff>380880</xdr:rowOff>
    </xdr:to>
    <xdr:sp>
      <xdr:nvSpPr>
        <xdr:cNvPr id="4" name="AutoShape 28"/>
        <xdr:cNvSpPr/>
      </xdr:nvSpPr>
      <xdr:spPr>
        <a:xfrm>
          <a:off x="1367424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4760</xdr:colOff>
      <xdr:row>31</xdr:row>
      <xdr:rowOff>381240</xdr:rowOff>
    </xdr:to>
    <xdr:sp>
      <xdr:nvSpPr>
        <xdr:cNvPr id="5" name="AutoShape 29"/>
        <xdr:cNvSpPr/>
      </xdr:nvSpPr>
      <xdr:spPr>
        <a:xfrm>
          <a:off x="1367424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4760</xdr:colOff>
      <xdr:row>28</xdr:row>
      <xdr:rowOff>380880</xdr:rowOff>
    </xdr:to>
    <xdr:sp>
      <xdr:nvSpPr>
        <xdr:cNvPr id="6" name="AutoShape 30"/>
        <xdr:cNvSpPr/>
      </xdr:nvSpPr>
      <xdr:spPr>
        <a:xfrm>
          <a:off x="13674240" y="51771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4760</xdr:colOff>
      <xdr:row>25</xdr:row>
      <xdr:rowOff>380880</xdr:rowOff>
    </xdr:to>
    <xdr:sp>
      <xdr:nvSpPr>
        <xdr:cNvPr id="7" name="AutoShape 31"/>
        <xdr:cNvSpPr/>
      </xdr:nvSpPr>
      <xdr:spPr>
        <a:xfrm>
          <a:off x="1367424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8" name="AutoShape 36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9" name="AutoShape 37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0" name="AutoShape 37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1" name="AutoShape 1035"/>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12" name="AutoShape 1036"/>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3" name="AutoShape 1037"/>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4" name="AutoShape 1686"/>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5" name="AutoShape 1687"/>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6" name="AutoShape 168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19</xdr:row>
      <xdr:rowOff>18720</xdr:rowOff>
    </xdr:from>
    <xdr:to>
      <xdr:col>2</xdr:col>
      <xdr:colOff>342720</xdr:colOff>
      <xdr:row>22</xdr:row>
      <xdr:rowOff>313560</xdr:rowOff>
    </xdr:to>
    <xdr:sp>
      <xdr:nvSpPr>
        <xdr:cNvPr id="17" name="Rectangular Callout 29"/>
        <xdr:cNvSpPr/>
      </xdr:nvSpPr>
      <xdr:spPr>
        <a:xfrm>
          <a:off x="291600" y="3114360"/>
          <a:ext cx="133884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1760</xdr:colOff>
      <xdr:row>24</xdr:row>
      <xdr:rowOff>285480</xdr:rowOff>
    </xdr:from>
    <xdr:to>
      <xdr:col>1</xdr:col>
      <xdr:colOff>634320</xdr:colOff>
      <xdr:row>27</xdr:row>
      <xdr:rowOff>75960</xdr:rowOff>
    </xdr:to>
    <xdr:sp>
      <xdr:nvSpPr>
        <xdr:cNvPr id="18" name="Rectangular Callout 30"/>
        <xdr:cNvSpPr/>
      </xdr:nvSpPr>
      <xdr:spPr>
        <a:xfrm>
          <a:off x="311760" y="4627080"/>
          <a:ext cx="966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1840</xdr:colOff>
      <xdr:row>28</xdr:row>
      <xdr:rowOff>19080</xdr:rowOff>
    </xdr:from>
    <xdr:to>
      <xdr:col>2</xdr:col>
      <xdr:colOff>720</xdr:colOff>
      <xdr:row>30</xdr:row>
      <xdr:rowOff>190440</xdr:rowOff>
    </xdr:to>
    <xdr:sp>
      <xdr:nvSpPr>
        <xdr:cNvPr id="19" name="Rectangular Callout 31"/>
        <xdr:cNvSpPr/>
      </xdr:nvSpPr>
      <xdr:spPr>
        <a:xfrm>
          <a:off x="321840" y="5568480"/>
          <a:ext cx="96660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4800</xdr:colOff>
      <xdr:row>40</xdr:row>
      <xdr:rowOff>66600</xdr:rowOff>
    </xdr:to>
    <xdr:sp>
      <xdr:nvSpPr>
        <xdr:cNvPr id="20" name="Rectangular Callout 32"/>
        <xdr:cNvSpPr/>
      </xdr:nvSpPr>
      <xdr:spPr>
        <a:xfrm>
          <a:off x="673848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920</xdr:colOff>
      <xdr:row>36</xdr:row>
      <xdr:rowOff>114480</xdr:rowOff>
    </xdr:from>
    <xdr:to>
      <xdr:col>17</xdr:col>
      <xdr:colOff>563760</xdr:colOff>
      <xdr:row>40</xdr:row>
      <xdr:rowOff>75960</xdr:rowOff>
    </xdr:to>
    <xdr:sp>
      <xdr:nvSpPr>
        <xdr:cNvPr id="21" name="Rectangular Callout 33"/>
        <xdr:cNvSpPr/>
      </xdr:nvSpPr>
      <xdr:spPr>
        <a:xfrm>
          <a:off x="8035560" y="7763040"/>
          <a:ext cx="96552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1080</xdr:colOff>
      <xdr:row>37</xdr:row>
      <xdr:rowOff>0</xdr:rowOff>
    </xdr:from>
    <xdr:to>
      <xdr:col>26</xdr:col>
      <xdr:colOff>403560</xdr:colOff>
      <xdr:row>40</xdr:row>
      <xdr:rowOff>124200</xdr:rowOff>
    </xdr:to>
    <xdr:sp>
      <xdr:nvSpPr>
        <xdr:cNvPr id="22" name="Rectangular Callout 34"/>
        <xdr:cNvSpPr/>
      </xdr:nvSpPr>
      <xdr:spPr>
        <a:xfrm>
          <a:off x="995580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61720</xdr:colOff>
      <xdr:row>30</xdr:row>
      <xdr:rowOff>199440</xdr:rowOff>
    </xdr:from>
    <xdr:to>
      <xdr:col>40</xdr:col>
      <xdr:colOff>614520</xdr:colOff>
      <xdr:row>32</xdr:row>
      <xdr:rowOff>47880</xdr:rowOff>
    </xdr:to>
    <xdr:sp>
      <xdr:nvSpPr>
        <xdr:cNvPr id="23" name="Rectangular Callout 35"/>
        <xdr:cNvSpPr/>
      </xdr:nvSpPr>
      <xdr:spPr>
        <a:xfrm>
          <a:off x="15464160" y="6194520"/>
          <a:ext cx="16405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3120</xdr:colOff>
      <xdr:row>27</xdr:row>
      <xdr:rowOff>75960</xdr:rowOff>
    </xdr:from>
    <xdr:to>
      <xdr:col>40</xdr:col>
      <xdr:colOff>403200</xdr:colOff>
      <xdr:row>28</xdr:row>
      <xdr:rowOff>304920</xdr:rowOff>
    </xdr:to>
    <xdr:sp>
      <xdr:nvSpPr>
        <xdr:cNvPr id="24" name="Rectangular Callout 36"/>
        <xdr:cNvSpPr/>
      </xdr:nvSpPr>
      <xdr:spPr>
        <a:xfrm>
          <a:off x="15685560" y="5244120"/>
          <a:ext cx="120780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91160</xdr:colOff>
      <xdr:row>23</xdr:row>
      <xdr:rowOff>47880</xdr:rowOff>
    </xdr:from>
    <xdr:to>
      <xdr:col>40</xdr:col>
      <xdr:colOff>554040</xdr:colOff>
      <xdr:row>25</xdr:row>
      <xdr:rowOff>218880</xdr:rowOff>
    </xdr:to>
    <xdr:sp>
      <xdr:nvSpPr>
        <xdr:cNvPr id="25" name="Rectangular Callout 37"/>
        <xdr:cNvSpPr/>
      </xdr:nvSpPr>
      <xdr:spPr>
        <a:xfrm>
          <a:off x="15393600" y="4324680"/>
          <a:ext cx="165060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840</xdr:colOff>
      <xdr:row>18</xdr:row>
      <xdr:rowOff>75960</xdr:rowOff>
    </xdr:to>
    <xdr:sp>
      <xdr:nvSpPr>
        <xdr:cNvPr id="26" name="Rectangular Callout 38"/>
        <xdr:cNvSpPr/>
      </xdr:nvSpPr>
      <xdr:spPr>
        <a:xfrm>
          <a:off x="279612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5</xdr:row>
      <xdr:rowOff>0</xdr:rowOff>
    </xdr:from>
    <xdr:to>
      <xdr:col>34</xdr:col>
      <xdr:colOff>825120</xdr:colOff>
      <xdr:row>6</xdr:row>
      <xdr:rowOff>390600</xdr:rowOff>
    </xdr:to>
    <xdr:sp>
      <xdr:nvSpPr>
        <xdr:cNvPr id="27" name="AutoShape 18"/>
        <xdr:cNvSpPr/>
      </xdr:nvSpPr>
      <xdr:spPr>
        <a:xfrm>
          <a:off x="12515760" y="14266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5120</xdr:colOff>
      <xdr:row>9</xdr:row>
      <xdr:rowOff>380880</xdr:rowOff>
    </xdr:to>
    <xdr:sp>
      <xdr:nvSpPr>
        <xdr:cNvPr id="28" name="AutoShape 19"/>
        <xdr:cNvSpPr/>
      </xdr:nvSpPr>
      <xdr:spPr>
        <a:xfrm>
          <a:off x="1251576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5120</xdr:colOff>
      <xdr:row>12</xdr:row>
      <xdr:rowOff>381240</xdr:rowOff>
    </xdr:to>
    <xdr:sp>
      <xdr:nvSpPr>
        <xdr:cNvPr id="29" name="AutoShape 20"/>
        <xdr:cNvSpPr/>
      </xdr:nvSpPr>
      <xdr:spPr>
        <a:xfrm>
          <a:off x="1251576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5120</xdr:colOff>
      <xdr:row>15</xdr:row>
      <xdr:rowOff>380880</xdr:rowOff>
    </xdr:to>
    <xdr:sp>
      <xdr:nvSpPr>
        <xdr:cNvPr id="30" name="AutoShape 21"/>
        <xdr:cNvSpPr/>
      </xdr:nvSpPr>
      <xdr:spPr>
        <a:xfrm>
          <a:off x="1251576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5120</xdr:colOff>
      <xdr:row>18</xdr:row>
      <xdr:rowOff>380880</xdr:rowOff>
    </xdr:to>
    <xdr:sp>
      <xdr:nvSpPr>
        <xdr:cNvPr id="31" name="AutoShape 22"/>
        <xdr:cNvSpPr/>
      </xdr:nvSpPr>
      <xdr:spPr>
        <a:xfrm>
          <a:off x="1251576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5120</xdr:colOff>
      <xdr:row>21</xdr:row>
      <xdr:rowOff>381240</xdr:rowOff>
    </xdr:to>
    <xdr:sp>
      <xdr:nvSpPr>
        <xdr:cNvPr id="32" name="AutoShape 23"/>
        <xdr:cNvSpPr/>
      </xdr:nvSpPr>
      <xdr:spPr>
        <a:xfrm>
          <a:off x="12515760" y="5570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5120</xdr:colOff>
      <xdr:row>24</xdr:row>
      <xdr:rowOff>380880</xdr:rowOff>
    </xdr:to>
    <xdr:sp>
      <xdr:nvSpPr>
        <xdr:cNvPr id="33" name="AutoShape 24"/>
        <xdr:cNvSpPr/>
      </xdr:nvSpPr>
      <xdr:spPr>
        <a:xfrm>
          <a:off x="12515760" y="6396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xdr:row>
      <xdr:rowOff>0</xdr:rowOff>
    </xdr:from>
    <xdr:to>
      <xdr:col>43</xdr:col>
      <xdr:colOff>824760</xdr:colOff>
      <xdr:row>24</xdr:row>
      <xdr:rowOff>380880</xdr:rowOff>
    </xdr:to>
    <xdr:sp>
      <xdr:nvSpPr>
        <xdr:cNvPr id="34" name="AutoShape 25"/>
        <xdr:cNvSpPr/>
      </xdr:nvSpPr>
      <xdr:spPr>
        <a:xfrm>
          <a:off x="15522120" y="6396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xdr:row>
      <xdr:rowOff>0</xdr:rowOff>
    </xdr:from>
    <xdr:to>
      <xdr:col>43</xdr:col>
      <xdr:colOff>824760</xdr:colOff>
      <xdr:row>21</xdr:row>
      <xdr:rowOff>381240</xdr:rowOff>
    </xdr:to>
    <xdr:sp>
      <xdr:nvSpPr>
        <xdr:cNvPr id="35" name="AutoShape 26"/>
        <xdr:cNvSpPr/>
      </xdr:nvSpPr>
      <xdr:spPr>
        <a:xfrm>
          <a:off x="15522120" y="5570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xdr:row>
      <xdr:rowOff>0</xdr:rowOff>
    </xdr:from>
    <xdr:to>
      <xdr:col>43</xdr:col>
      <xdr:colOff>824760</xdr:colOff>
      <xdr:row>18</xdr:row>
      <xdr:rowOff>380880</xdr:rowOff>
    </xdr:to>
    <xdr:sp>
      <xdr:nvSpPr>
        <xdr:cNvPr id="36" name="AutoShape 27"/>
        <xdr:cNvSpPr/>
      </xdr:nvSpPr>
      <xdr:spPr>
        <a:xfrm>
          <a:off x="1552212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xdr:row>
      <xdr:rowOff>0</xdr:rowOff>
    </xdr:from>
    <xdr:to>
      <xdr:col>43</xdr:col>
      <xdr:colOff>824760</xdr:colOff>
      <xdr:row>15</xdr:row>
      <xdr:rowOff>380880</xdr:rowOff>
    </xdr:to>
    <xdr:sp>
      <xdr:nvSpPr>
        <xdr:cNvPr id="37" name="AutoShape 28"/>
        <xdr:cNvSpPr/>
      </xdr:nvSpPr>
      <xdr:spPr>
        <a:xfrm>
          <a:off x="1552212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xdr:row>
      <xdr:rowOff>0</xdr:rowOff>
    </xdr:from>
    <xdr:to>
      <xdr:col>43</xdr:col>
      <xdr:colOff>824760</xdr:colOff>
      <xdr:row>12</xdr:row>
      <xdr:rowOff>381240</xdr:rowOff>
    </xdr:to>
    <xdr:sp>
      <xdr:nvSpPr>
        <xdr:cNvPr id="38" name="AutoShape 29"/>
        <xdr:cNvSpPr/>
      </xdr:nvSpPr>
      <xdr:spPr>
        <a:xfrm>
          <a:off x="1552212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xdr:row>
      <xdr:rowOff>8640</xdr:rowOff>
    </xdr:from>
    <xdr:to>
      <xdr:col>43</xdr:col>
      <xdr:colOff>824760</xdr:colOff>
      <xdr:row>9</xdr:row>
      <xdr:rowOff>380880</xdr:rowOff>
    </xdr:to>
    <xdr:sp>
      <xdr:nvSpPr>
        <xdr:cNvPr id="39" name="AutoShape 30"/>
        <xdr:cNvSpPr/>
      </xdr:nvSpPr>
      <xdr:spPr>
        <a:xfrm>
          <a:off x="15522120" y="22719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xdr:row>
      <xdr:rowOff>0</xdr:rowOff>
    </xdr:from>
    <xdr:to>
      <xdr:col>43</xdr:col>
      <xdr:colOff>824760</xdr:colOff>
      <xdr:row>6</xdr:row>
      <xdr:rowOff>390600</xdr:rowOff>
    </xdr:to>
    <xdr:sp>
      <xdr:nvSpPr>
        <xdr:cNvPr id="40" name="AutoShape 31"/>
        <xdr:cNvSpPr/>
      </xdr:nvSpPr>
      <xdr:spPr>
        <a:xfrm>
          <a:off x="1552212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41" name="AutoShape 49"/>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42" name="AutoShape 50"/>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43" name="AutoShape 51"/>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44" name="AutoShape 52"/>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45" name="AutoShape 53"/>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46" name="AutoShape 54"/>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47" name="AutoShape 55"/>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48" name="AutoShape 56"/>
        <xdr:cNvSpPr/>
      </xdr:nvSpPr>
      <xdr:spPr>
        <a:xfrm>
          <a:off x="1552212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49" name="AutoShape 57"/>
        <xdr:cNvSpPr/>
      </xdr:nvSpPr>
      <xdr:spPr>
        <a:xfrm>
          <a:off x="1552212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50" name="AutoShape 58"/>
        <xdr:cNvSpPr/>
      </xdr:nvSpPr>
      <xdr:spPr>
        <a:xfrm>
          <a:off x="1552212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51" name="AutoShape 59"/>
        <xdr:cNvSpPr/>
      </xdr:nvSpPr>
      <xdr:spPr>
        <a:xfrm>
          <a:off x="1552212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52" name="AutoShape 60"/>
        <xdr:cNvSpPr/>
      </xdr:nvSpPr>
      <xdr:spPr>
        <a:xfrm>
          <a:off x="1552212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53" name="AutoShape 61"/>
        <xdr:cNvSpPr/>
      </xdr:nvSpPr>
      <xdr:spPr>
        <a:xfrm>
          <a:off x="1552212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54" name="AutoShape 62"/>
        <xdr:cNvSpPr/>
      </xdr:nvSpPr>
      <xdr:spPr>
        <a:xfrm>
          <a:off x="1552212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55" name="AutoShape 80"/>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56" name="AutoShape 81"/>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57" name="AutoShape 82"/>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58" name="AutoShape 83"/>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59" name="AutoShape 84"/>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60" name="AutoShape 85"/>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61" name="AutoShape 86"/>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600</xdr:rowOff>
    </xdr:to>
    <xdr:sp>
      <xdr:nvSpPr>
        <xdr:cNvPr id="62" name="AutoShape 87"/>
        <xdr:cNvSpPr/>
      </xdr:nvSpPr>
      <xdr:spPr>
        <a:xfrm>
          <a:off x="15522120" y="23940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240</xdr:rowOff>
    </xdr:to>
    <xdr:sp>
      <xdr:nvSpPr>
        <xdr:cNvPr id="63" name="AutoShape 88"/>
        <xdr:cNvSpPr/>
      </xdr:nvSpPr>
      <xdr:spPr>
        <a:xfrm>
          <a:off x="15522120" y="23103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240</xdr:rowOff>
    </xdr:to>
    <xdr:sp>
      <xdr:nvSpPr>
        <xdr:cNvPr id="64" name="AutoShape 89"/>
        <xdr:cNvSpPr/>
      </xdr:nvSpPr>
      <xdr:spPr>
        <a:xfrm>
          <a:off x="15522120" y="22267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240</xdr:rowOff>
    </xdr:to>
    <xdr:sp>
      <xdr:nvSpPr>
        <xdr:cNvPr id="65" name="AutoShape 90"/>
        <xdr:cNvSpPr/>
      </xdr:nvSpPr>
      <xdr:spPr>
        <a:xfrm>
          <a:off x="15522120" y="21431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240</xdr:rowOff>
    </xdr:to>
    <xdr:sp>
      <xdr:nvSpPr>
        <xdr:cNvPr id="66" name="AutoShape 91"/>
        <xdr:cNvSpPr/>
      </xdr:nvSpPr>
      <xdr:spPr>
        <a:xfrm>
          <a:off x="15522120" y="20594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240</xdr:rowOff>
    </xdr:to>
    <xdr:sp>
      <xdr:nvSpPr>
        <xdr:cNvPr id="67" name="AutoShape 92"/>
        <xdr:cNvSpPr/>
      </xdr:nvSpPr>
      <xdr:spPr>
        <a:xfrm>
          <a:off x="15522120" y="19758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68" name="AutoShape 93"/>
        <xdr:cNvSpPr/>
      </xdr:nvSpPr>
      <xdr:spPr>
        <a:xfrm>
          <a:off x="15522120" y="18922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69" name="AutoShape 111"/>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70" name="AutoShape 112"/>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71" name="AutoShape 113"/>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72" name="AutoShape 114"/>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73" name="AutoShape 115"/>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74" name="AutoShape 116"/>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75" name="AutoShape 117"/>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76" name="AutoShape 118"/>
        <xdr:cNvSpPr/>
      </xdr:nvSpPr>
      <xdr:spPr>
        <a:xfrm>
          <a:off x="15522120" y="32668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600</xdr:rowOff>
    </xdr:to>
    <xdr:sp>
      <xdr:nvSpPr>
        <xdr:cNvPr id="77" name="AutoShape 119"/>
        <xdr:cNvSpPr/>
      </xdr:nvSpPr>
      <xdr:spPr>
        <a:xfrm>
          <a:off x="15522120" y="31832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600</xdr:rowOff>
    </xdr:to>
    <xdr:sp>
      <xdr:nvSpPr>
        <xdr:cNvPr id="78" name="AutoShape 120"/>
        <xdr:cNvSpPr/>
      </xdr:nvSpPr>
      <xdr:spPr>
        <a:xfrm>
          <a:off x="15522120" y="30996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600</xdr:rowOff>
    </xdr:to>
    <xdr:sp>
      <xdr:nvSpPr>
        <xdr:cNvPr id="79" name="AutoShape 121"/>
        <xdr:cNvSpPr/>
      </xdr:nvSpPr>
      <xdr:spPr>
        <a:xfrm>
          <a:off x="15522120" y="30160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600</xdr:rowOff>
    </xdr:to>
    <xdr:sp>
      <xdr:nvSpPr>
        <xdr:cNvPr id="80" name="AutoShape 122"/>
        <xdr:cNvSpPr/>
      </xdr:nvSpPr>
      <xdr:spPr>
        <a:xfrm>
          <a:off x="15522120" y="29323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600</xdr:rowOff>
    </xdr:to>
    <xdr:sp>
      <xdr:nvSpPr>
        <xdr:cNvPr id="81" name="AutoShape 123"/>
        <xdr:cNvSpPr/>
      </xdr:nvSpPr>
      <xdr:spPr>
        <a:xfrm>
          <a:off x="15522120" y="28487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82" name="AutoShape 124"/>
        <xdr:cNvSpPr/>
      </xdr:nvSpPr>
      <xdr:spPr>
        <a:xfrm>
          <a:off x="15522120" y="27651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83" name="AutoShape 142"/>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84" name="AutoShape 143"/>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85" name="AutoShape 144"/>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86" name="AutoShape 145"/>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87" name="AutoShape 146"/>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88" name="AutoShape 147"/>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89" name="AutoShape 148"/>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240</xdr:rowOff>
    </xdr:to>
    <xdr:sp>
      <xdr:nvSpPr>
        <xdr:cNvPr id="90" name="AutoShape 149"/>
        <xdr:cNvSpPr/>
      </xdr:nvSpPr>
      <xdr:spPr>
        <a:xfrm>
          <a:off x="15522120" y="4139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240</xdr:rowOff>
    </xdr:to>
    <xdr:sp>
      <xdr:nvSpPr>
        <xdr:cNvPr id="91" name="AutoShape 150"/>
        <xdr:cNvSpPr/>
      </xdr:nvSpPr>
      <xdr:spPr>
        <a:xfrm>
          <a:off x="15522120" y="4056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92" name="AutoShape 151"/>
        <xdr:cNvSpPr/>
      </xdr:nvSpPr>
      <xdr:spPr>
        <a:xfrm>
          <a:off x="15522120" y="3972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93" name="AutoShape 152"/>
        <xdr:cNvSpPr/>
      </xdr:nvSpPr>
      <xdr:spPr>
        <a:xfrm>
          <a:off x="15522120" y="3888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94" name="AutoShape 153"/>
        <xdr:cNvSpPr/>
      </xdr:nvSpPr>
      <xdr:spPr>
        <a:xfrm>
          <a:off x="15522120" y="38052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95" name="AutoShape 154"/>
        <xdr:cNvSpPr/>
      </xdr:nvSpPr>
      <xdr:spPr>
        <a:xfrm>
          <a:off x="15522120" y="37216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600</xdr:rowOff>
    </xdr:to>
    <xdr:sp>
      <xdr:nvSpPr>
        <xdr:cNvPr id="96" name="AutoShape 155"/>
        <xdr:cNvSpPr/>
      </xdr:nvSpPr>
      <xdr:spPr>
        <a:xfrm>
          <a:off x="15522120" y="36379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97" name="AutoShape 173"/>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98" name="AutoShape 174"/>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99" name="AutoShape 175"/>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100" name="AutoShape 176"/>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101" name="AutoShape 177"/>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102" name="AutoShape 178"/>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103" name="AutoShape 179"/>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104" name="AutoShape 180"/>
        <xdr:cNvSpPr/>
      </xdr:nvSpPr>
      <xdr:spPr>
        <a:xfrm>
          <a:off x="15522120" y="50126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105" name="AutoShape 181"/>
        <xdr:cNvSpPr/>
      </xdr:nvSpPr>
      <xdr:spPr>
        <a:xfrm>
          <a:off x="15522120" y="49290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106" name="AutoShape 182"/>
        <xdr:cNvSpPr/>
      </xdr:nvSpPr>
      <xdr:spPr>
        <a:xfrm>
          <a:off x="15522120" y="48453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107" name="AutoShape 183"/>
        <xdr:cNvSpPr/>
      </xdr:nvSpPr>
      <xdr:spPr>
        <a:xfrm>
          <a:off x="15522120" y="47617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108" name="AutoShape 184"/>
        <xdr:cNvSpPr/>
      </xdr:nvSpPr>
      <xdr:spPr>
        <a:xfrm>
          <a:off x="15522120" y="46780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109" name="AutoShape 185"/>
        <xdr:cNvSpPr/>
      </xdr:nvSpPr>
      <xdr:spPr>
        <a:xfrm>
          <a:off x="15522120" y="459446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110" name="AutoShape 186"/>
        <xdr:cNvSpPr/>
      </xdr:nvSpPr>
      <xdr:spPr>
        <a:xfrm>
          <a:off x="15522120" y="45108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111" name="AutoShape 204"/>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112" name="AutoShape 205"/>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113" name="AutoShape 206"/>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114" name="AutoShape 207"/>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115" name="AutoShape 208"/>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116" name="AutoShape 209"/>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117" name="AutoShape 210"/>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118" name="AutoShape 211"/>
        <xdr:cNvSpPr/>
      </xdr:nvSpPr>
      <xdr:spPr>
        <a:xfrm>
          <a:off x="15522120" y="58854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119" name="AutoShape 212"/>
        <xdr:cNvSpPr/>
      </xdr:nvSpPr>
      <xdr:spPr>
        <a:xfrm>
          <a:off x="15522120" y="58018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120" name="AutoShape 213"/>
        <xdr:cNvSpPr/>
      </xdr:nvSpPr>
      <xdr:spPr>
        <a:xfrm>
          <a:off x="15522120" y="57182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121" name="AutoShape 214"/>
        <xdr:cNvSpPr/>
      </xdr:nvSpPr>
      <xdr:spPr>
        <a:xfrm>
          <a:off x="15522120" y="56346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122" name="AutoShape 215"/>
        <xdr:cNvSpPr/>
      </xdr:nvSpPr>
      <xdr:spPr>
        <a:xfrm>
          <a:off x="15522120" y="55509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123" name="AutoShape 216"/>
        <xdr:cNvSpPr/>
      </xdr:nvSpPr>
      <xdr:spPr>
        <a:xfrm>
          <a:off x="15522120" y="5467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124" name="AutoShape 217"/>
        <xdr:cNvSpPr/>
      </xdr:nvSpPr>
      <xdr:spPr>
        <a:xfrm>
          <a:off x="15522120" y="5383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125" name="AutoShape 235"/>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126" name="AutoShape 236"/>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127" name="AutoShape 237"/>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128" name="AutoShape 238"/>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129" name="AutoShape 239"/>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130" name="AutoShape 240"/>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131" name="AutoShape 241"/>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600</xdr:rowOff>
    </xdr:to>
    <xdr:sp>
      <xdr:nvSpPr>
        <xdr:cNvPr id="132" name="AutoShape 242"/>
        <xdr:cNvSpPr/>
      </xdr:nvSpPr>
      <xdr:spPr>
        <a:xfrm>
          <a:off x="15522120" y="675835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600</xdr:rowOff>
    </xdr:to>
    <xdr:sp>
      <xdr:nvSpPr>
        <xdr:cNvPr id="133" name="AutoShape 243"/>
        <xdr:cNvSpPr/>
      </xdr:nvSpPr>
      <xdr:spPr>
        <a:xfrm>
          <a:off x="15522120" y="667472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134" name="AutoShape 244"/>
        <xdr:cNvSpPr/>
      </xdr:nvSpPr>
      <xdr:spPr>
        <a:xfrm>
          <a:off x="15522120" y="659109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240</xdr:rowOff>
    </xdr:to>
    <xdr:sp>
      <xdr:nvSpPr>
        <xdr:cNvPr id="135" name="AutoShape 245"/>
        <xdr:cNvSpPr/>
      </xdr:nvSpPr>
      <xdr:spPr>
        <a:xfrm>
          <a:off x="15522120" y="65074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240</xdr:rowOff>
    </xdr:to>
    <xdr:sp>
      <xdr:nvSpPr>
        <xdr:cNvPr id="136" name="AutoShape 246"/>
        <xdr:cNvSpPr/>
      </xdr:nvSpPr>
      <xdr:spPr>
        <a:xfrm>
          <a:off x="15522120" y="64238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240</xdr:rowOff>
    </xdr:to>
    <xdr:sp>
      <xdr:nvSpPr>
        <xdr:cNvPr id="137" name="AutoShape 247"/>
        <xdr:cNvSpPr/>
      </xdr:nvSpPr>
      <xdr:spPr>
        <a:xfrm>
          <a:off x="15522120" y="6340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240</xdr:rowOff>
    </xdr:to>
    <xdr:sp>
      <xdr:nvSpPr>
        <xdr:cNvPr id="138" name="AutoShape 248"/>
        <xdr:cNvSpPr/>
      </xdr:nvSpPr>
      <xdr:spPr>
        <a:xfrm>
          <a:off x="15522120" y="6256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139" name="AutoShape 368"/>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5120</xdr:colOff>
      <xdr:row>9</xdr:row>
      <xdr:rowOff>380880</xdr:rowOff>
    </xdr:to>
    <xdr:sp>
      <xdr:nvSpPr>
        <xdr:cNvPr id="140" name="AutoShape 369"/>
        <xdr:cNvSpPr/>
      </xdr:nvSpPr>
      <xdr:spPr>
        <a:xfrm>
          <a:off x="1251576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5120</xdr:colOff>
      <xdr:row>12</xdr:row>
      <xdr:rowOff>381240</xdr:rowOff>
    </xdr:to>
    <xdr:sp>
      <xdr:nvSpPr>
        <xdr:cNvPr id="141" name="AutoShape 370"/>
        <xdr:cNvSpPr/>
      </xdr:nvSpPr>
      <xdr:spPr>
        <a:xfrm>
          <a:off x="1251576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5120</xdr:colOff>
      <xdr:row>15</xdr:row>
      <xdr:rowOff>380880</xdr:rowOff>
    </xdr:to>
    <xdr:sp>
      <xdr:nvSpPr>
        <xdr:cNvPr id="142" name="AutoShape 371"/>
        <xdr:cNvSpPr/>
      </xdr:nvSpPr>
      <xdr:spPr>
        <a:xfrm>
          <a:off x="1251576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5120</xdr:colOff>
      <xdr:row>18</xdr:row>
      <xdr:rowOff>380880</xdr:rowOff>
    </xdr:to>
    <xdr:sp>
      <xdr:nvSpPr>
        <xdr:cNvPr id="143" name="AutoShape 372"/>
        <xdr:cNvSpPr/>
      </xdr:nvSpPr>
      <xdr:spPr>
        <a:xfrm>
          <a:off x="1251576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5120</xdr:colOff>
      <xdr:row>21</xdr:row>
      <xdr:rowOff>381240</xdr:rowOff>
    </xdr:to>
    <xdr:sp>
      <xdr:nvSpPr>
        <xdr:cNvPr id="144" name="AutoShape 373"/>
        <xdr:cNvSpPr/>
      </xdr:nvSpPr>
      <xdr:spPr>
        <a:xfrm>
          <a:off x="12515760" y="5570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5120</xdr:colOff>
      <xdr:row>24</xdr:row>
      <xdr:rowOff>380880</xdr:rowOff>
    </xdr:to>
    <xdr:sp>
      <xdr:nvSpPr>
        <xdr:cNvPr id="145" name="AutoShape 374"/>
        <xdr:cNvSpPr/>
      </xdr:nvSpPr>
      <xdr:spPr>
        <a:xfrm>
          <a:off x="12515760" y="6396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146" name="AutoShape 392"/>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147" name="AutoShape 393"/>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148" name="AutoShape 394"/>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149" name="AutoShape 395"/>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150" name="AutoShape 396"/>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151" name="AutoShape 397"/>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152" name="AutoShape 398"/>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153" name="AutoShape 399"/>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154" name="AutoShape 400"/>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155" name="AutoShape 401"/>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156" name="AutoShape 402"/>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157" name="AutoShape 403"/>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158" name="AutoShape 404"/>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159" name="AutoShape 422"/>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160" name="AutoShape 423"/>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161" name="AutoShape 424"/>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162" name="AutoShape 425"/>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163" name="AutoShape 426"/>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164" name="AutoShape 427"/>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165" name="AutoShape 428"/>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166" name="AutoShape 429"/>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167" name="AutoShape 430"/>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168" name="AutoShape 431"/>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169" name="AutoShape 432"/>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170" name="AutoShape 433"/>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171" name="AutoShape 434"/>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172" name="AutoShape 452"/>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173" name="AutoShape 453"/>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174" name="AutoShape 454"/>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175" name="AutoShape 455"/>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176" name="AutoShape 456"/>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177" name="AutoShape 457"/>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178" name="AutoShape 458"/>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179" name="AutoShape 459"/>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180" name="AutoShape 460"/>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181" name="AutoShape 461"/>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182" name="AutoShape 462"/>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183" name="AutoShape 463"/>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184" name="AutoShape 464"/>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185" name="AutoShape 482"/>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186" name="AutoShape 483"/>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187" name="AutoShape 484"/>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188" name="AutoShape 485"/>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189" name="AutoShape 486"/>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190" name="AutoShape 487"/>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191" name="AutoShape 488"/>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192" name="AutoShape 489"/>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193" name="AutoShape 490"/>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194" name="AutoShape 491"/>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195" name="AutoShape 492"/>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196" name="AutoShape 493"/>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197" name="AutoShape 494"/>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198" name="AutoShape 512"/>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199" name="AutoShape 513"/>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200" name="AutoShape 514"/>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201" name="AutoShape 515"/>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202" name="AutoShape 516"/>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203" name="AutoShape 517"/>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204" name="AutoShape 518"/>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205" name="AutoShape 519"/>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206" name="AutoShape 520"/>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207" name="AutoShape 521"/>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208" name="AutoShape 522"/>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209" name="AutoShape 523"/>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210" name="AutoShape 524"/>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211" name="AutoShape 542"/>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212" name="AutoShape 543"/>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213" name="AutoShape 544"/>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214" name="AutoShape 545"/>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215" name="AutoShape 546"/>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216" name="AutoShape 547"/>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217" name="AutoShape 548"/>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218" name="AutoShape 549"/>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219" name="AutoShape 550"/>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220" name="AutoShape 551"/>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221" name="AutoShape 552"/>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222" name="AutoShape 553"/>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223" name="AutoShape 554"/>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224" name="AutoShape 572"/>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225" name="AutoShape 573"/>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226" name="AutoShape 574"/>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227" name="AutoShape 575"/>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228" name="AutoShape 576"/>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229" name="AutoShape 577"/>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230" name="AutoShape 578"/>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231" name="AutoShape 579"/>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232" name="AutoShape 580"/>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233" name="AutoShape 581"/>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234" name="AutoShape 582"/>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235" name="AutoShape 583"/>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236" name="AutoShape 584"/>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237" name="AutoShape 602"/>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238" name="AutoShape 603"/>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239" name="AutoShape 604"/>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240" name="AutoShape 605"/>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241" name="AutoShape 606"/>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242" name="AutoShape 607"/>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243" name="AutoShape 608"/>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244" name="AutoShape 609"/>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245" name="AutoShape 610"/>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246" name="AutoShape 611"/>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247" name="AutoShape 612"/>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248" name="AutoShape 613"/>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249" name="AutoShape 614"/>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250" name="AutoShape 632"/>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251" name="AutoShape 633"/>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252" name="AutoShape 634"/>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253" name="AutoShape 635"/>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254" name="AutoShape 636"/>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255" name="AutoShape 637"/>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256" name="AutoShape 638"/>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257" name="AutoShape 639"/>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258" name="AutoShape 640"/>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259" name="AutoShape 641"/>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260" name="AutoShape 642"/>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261" name="AutoShape 643"/>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262" name="AutoShape 644"/>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263" name="AutoShape 662"/>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264" name="AutoShape 663"/>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265" name="AutoShape 664"/>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266" name="AutoShape 665"/>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267" name="AutoShape 666"/>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268" name="AutoShape 667"/>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269" name="AutoShape 668"/>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270" name="AutoShape 669"/>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271" name="AutoShape 670"/>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272" name="AutoShape 671"/>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273" name="AutoShape 672"/>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274" name="AutoShape 673"/>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275" name="AutoShape 674"/>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276" name="AutoShape 692"/>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277" name="AutoShape 693"/>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278" name="AutoShape 694"/>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279" name="AutoShape 695"/>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280" name="AutoShape 696"/>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281" name="AutoShape 697"/>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282" name="AutoShape 698"/>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283" name="AutoShape 699"/>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284" name="AutoShape 700"/>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285" name="AutoShape 701"/>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286" name="AutoShape 702"/>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287" name="AutoShape 703"/>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288" name="AutoShape 704"/>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289" name="AutoShape 722"/>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290" name="AutoShape 723"/>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291" name="AutoShape 724"/>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292" name="AutoShape 725"/>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293" name="AutoShape 726"/>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294" name="AutoShape 727"/>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295" name="AutoShape 728"/>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296" name="AutoShape 729"/>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297" name="AutoShape 730"/>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298" name="AutoShape 731"/>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299" name="AutoShape 732"/>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300" name="AutoShape 733"/>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301" name="AutoShape 734"/>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302" name="AutoShape 752"/>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303" name="AutoShape 753"/>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304" name="AutoShape 754"/>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305" name="AutoShape 755"/>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306" name="AutoShape 756"/>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307" name="AutoShape 757"/>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308" name="AutoShape 758"/>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309" name="AutoShape 759"/>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310" name="AutoShape 760"/>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311" name="AutoShape 761"/>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312" name="AutoShape 762"/>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313" name="AutoShape 763"/>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314" name="AutoShape 764"/>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315" name="AutoShape 782"/>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316" name="AutoShape 783"/>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317" name="AutoShape 784"/>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318" name="AutoShape 785"/>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319" name="AutoShape 786"/>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320" name="AutoShape 787"/>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321" name="AutoShape 788"/>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322" name="AutoShape 789"/>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323" name="AutoShape 790"/>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324" name="AutoShape 791"/>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325" name="AutoShape 792"/>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326" name="AutoShape 793"/>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327" name="AutoShape 794"/>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328" name="AutoShape 812"/>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329" name="AutoShape 813"/>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330" name="AutoShape 814"/>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331" name="AutoShape 815"/>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332" name="AutoShape 816"/>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333" name="AutoShape 817"/>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334" name="AutoShape 818"/>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335" name="AutoShape 819"/>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336" name="AutoShape 820"/>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337" name="AutoShape 821"/>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338" name="AutoShape 822"/>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339" name="AutoShape 823"/>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340" name="AutoShape 824"/>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341" name="AutoShape 842"/>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342" name="AutoShape 843"/>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343" name="AutoShape 844"/>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344" name="AutoShape 845"/>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345" name="AutoShape 846"/>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346" name="AutoShape 847"/>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347" name="AutoShape 848"/>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348" name="AutoShape 849"/>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349" name="AutoShape 850"/>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350" name="AutoShape 851"/>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351" name="AutoShape 852"/>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352" name="AutoShape 853"/>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353" name="AutoShape 854"/>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354" name="AutoShape 872"/>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355" name="AutoShape 873"/>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356" name="AutoShape 874"/>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357" name="AutoShape 875"/>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358" name="AutoShape 876"/>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359" name="AutoShape 877"/>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360" name="AutoShape 878"/>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361" name="AutoShape 879"/>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362" name="AutoShape 880"/>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363" name="AutoShape 881"/>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364" name="AutoShape 882"/>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365" name="AutoShape 883"/>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366" name="AutoShape 884"/>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367" name="AutoShape 902"/>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368" name="AutoShape 903"/>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369" name="AutoShape 904"/>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370" name="AutoShape 905"/>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371" name="AutoShape 906"/>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372" name="AutoShape 907"/>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373" name="AutoShape 908"/>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374" name="AutoShape 909"/>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375" name="AutoShape 910"/>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376" name="AutoShape 911"/>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377" name="AutoShape 912"/>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378" name="AutoShape 913"/>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379" name="AutoShape 914"/>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380" name="AutoShape 932"/>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381" name="AutoShape 933"/>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382" name="AutoShape 934"/>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383" name="AutoShape 935"/>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384" name="AutoShape 936"/>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385" name="AutoShape 937"/>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386" name="AutoShape 938"/>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387" name="AutoShape 939"/>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388" name="AutoShape 940"/>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389" name="AutoShape 941"/>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390" name="AutoShape 942"/>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391" name="AutoShape 943"/>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392" name="AutoShape 944"/>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393" name="AutoShape 962"/>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394" name="AutoShape 963"/>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395" name="AutoShape 964"/>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396" name="AutoShape 965"/>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397" name="AutoShape 966"/>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398" name="AutoShape 967"/>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399" name="AutoShape 968"/>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400" name="AutoShape 969"/>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401" name="AutoShape 970"/>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402" name="AutoShape 971"/>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403" name="AutoShape 972"/>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404" name="AutoShape 973"/>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405" name="AutoShape 974"/>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406" name="AutoShape 992"/>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407" name="AutoShape 993"/>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408" name="AutoShape 994"/>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409" name="AutoShape 995"/>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410" name="AutoShape 996"/>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411" name="AutoShape 997"/>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412" name="AutoShape 998"/>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413" name="AutoShape 999"/>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414" name="AutoShape 1000"/>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415" name="AutoShape 1001"/>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416" name="AutoShape 1002"/>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417" name="AutoShape 1003"/>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418" name="AutoShape 1004"/>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419" name="AutoShape 1022"/>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420" name="AutoShape 1023"/>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421" name="AutoShape 1024"/>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422" name="AutoShape 1025"/>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423" name="AutoShape 1026"/>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424" name="AutoShape 1027"/>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425" name="AutoShape 1028"/>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426" name="AutoShape 1029"/>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427" name="AutoShape 1030"/>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428" name="AutoShape 1031"/>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429" name="AutoShape 1032"/>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430" name="AutoShape 1033"/>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431" name="AutoShape 1034"/>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xdr:row>
      <xdr:rowOff>0</xdr:rowOff>
    </xdr:from>
    <xdr:to>
      <xdr:col>34</xdr:col>
      <xdr:colOff>825120</xdr:colOff>
      <xdr:row>9</xdr:row>
      <xdr:rowOff>380880</xdr:rowOff>
    </xdr:to>
    <xdr:sp>
      <xdr:nvSpPr>
        <xdr:cNvPr id="432" name="AutoShape 1035"/>
        <xdr:cNvSpPr/>
      </xdr:nvSpPr>
      <xdr:spPr>
        <a:xfrm>
          <a:off x="12515760" y="22633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xdr:row>
      <xdr:rowOff>0</xdr:rowOff>
    </xdr:from>
    <xdr:to>
      <xdr:col>34</xdr:col>
      <xdr:colOff>825120</xdr:colOff>
      <xdr:row>12</xdr:row>
      <xdr:rowOff>381240</xdr:rowOff>
    </xdr:to>
    <xdr:sp>
      <xdr:nvSpPr>
        <xdr:cNvPr id="433" name="AutoShape 1036"/>
        <xdr:cNvSpPr/>
      </xdr:nvSpPr>
      <xdr:spPr>
        <a:xfrm>
          <a:off x="1251576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xdr:row>
      <xdr:rowOff>0</xdr:rowOff>
    </xdr:from>
    <xdr:to>
      <xdr:col>34</xdr:col>
      <xdr:colOff>825120</xdr:colOff>
      <xdr:row>15</xdr:row>
      <xdr:rowOff>380880</xdr:rowOff>
    </xdr:to>
    <xdr:sp>
      <xdr:nvSpPr>
        <xdr:cNvPr id="434" name="AutoShape 1037"/>
        <xdr:cNvSpPr/>
      </xdr:nvSpPr>
      <xdr:spPr>
        <a:xfrm>
          <a:off x="1251576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xdr:row>
      <xdr:rowOff>0</xdr:rowOff>
    </xdr:from>
    <xdr:to>
      <xdr:col>34</xdr:col>
      <xdr:colOff>825120</xdr:colOff>
      <xdr:row>18</xdr:row>
      <xdr:rowOff>380880</xdr:rowOff>
    </xdr:to>
    <xdr:sp>
      <xdr:nvSpPr>
        <xdr:cNvPr id="435" name="AutoShape 1038"/>
        <xdr:cNvSpPr/>
      </xdr:nvSpPr>
      <xdr:spPr>
        <a:xfrm>
          <a:off x="1251576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xdr:row>
      <xdr:rowOff>0</xdr:rowOff>
    </xdr:from>
    <xdr:to>
      <xdr:col>34</xdr:col>
      <xdr:colOff>825120</xdr:colOff>
      <xdr:row>21</xdr:row>
      <xdr:rowOff>381240</xdr:rowOff>
    </xdr:to>
    <xdr:sp>
      <xdr:nvSpPr>
        <xdr:cNvPr id="436" name="AutoShape 1039"/>
        <xdr:cNvSpPr/>
      </xdr:nvSpPr>
      <xdr:spPr>
        <a:xfrm>
          <a:off x="12515760" y="5570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0</xdr:rowOff>
    </xdr:from>
    <xdr:to>
      <xdr:col>34</xdr:col>
      <xdr:colOff>825120</xdr:colOff>
      <xdr:row>24</xdr:row>
      <xdr:rowOff>380880</xdr:rowOff>
    </xdr:to>
    <xdr:sp>
      <xdr:nvSpPr>
        <xdr:cNvPr id="437" name="AutoShape 1040"/>
        <xdr:cNvSpPr/>
      </xdr:nvSpPr>
      <xdr:spPr>
        <a:xfrm>
          <a:off x="12515760" y="6396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438" name="AutoShape 1058"/>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439" name="AutoShape 1059"/>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440" name="AutoShape 1060"/>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441" name="AutoShape 1061"/>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442" name="AutoShape 1062"/>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443" name="AutoShape 1063"/>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444" name="AutoShape 1064"/>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445" name="AutoShape 1065"/>
        <xdr:cNvSpPr/>
      </xdr:nvSpPr>
      <xdr:spPr>
        <a:xfrm>
          <a:off x="1552212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446" name="AutoShape 1066"/>
        <xdr:cNvSpPr/>
      </xdr:nvSpPr>
      <xdr:spPr>
        <a:xfrm>
          <a:off x="1552212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447" name="AutoShape 1067"/>
        <xdr:cNvSpPr/>
      </xdr:nvSpPr>
      <xdr:spPr>
        <a:xfrm>
          <a:off x="1552212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448" name="AutoShape 1068"/>
        <xdr:cNvSpPr/>
      </xdr:nvSpPr>
      <xdr:spPr>
        <a:xfrm>
          <a:off x="1552212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449" name="AutoShape 1069"/>
        <xdr:cNvSpPr/>
      </xdr:nvSpPr>
      <xdr:spPr>
        <a:xfrm>
          <a:off x="1552212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0</xdr:rowOff>
    </xdr:from>
    <xdr:to>
      <xdr:col>43</xdr:col>
      <xdr:colOff>824760</xdr:colOff>
      <xdr:row>41</xdr:row>
      <xdr:rowOff>390600</xdr:rowOff>
    </xdr:to>
    <xdr:sp>
      <xdr:nvSpPr>
        <xdr:cNvPr id="450" name="AutoShape 1070"/>
        <xdr:cNvSpPr/>
      </xdr:nvSpPr>
      <xdr:spPr>
        <a:xfrm>
          <a:off x="15522120" y="11030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451" name="AutoShape 1071"/>
        <xdr:cNvSpPr/>
      </xdr:nvSpPr>
      <xdr:spPr>
        <a:xfrm>
          <a:off x="1552212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452" name="AutoShape 1072"/>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453" name="AutoShape 1073"/>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454" name="AutoShape 1074"/>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455" name="AutoShape 1075"/>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456" name="AutoShape 1076"/>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457" name="AutoShape 1077"/>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458" name="AutoShape 1078"/>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459" name="AutoShape 1079"/>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460" name="AutoShape 1080"/>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461" name="AutoShape 1081"/>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462" name="AutoShape 1082"/>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463" name="AutoShape 1083"/>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464" name="AutoShape 1101"/>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465" name="AutoShape 1102"/>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466" name="AutoShape 1103"/>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467" name="AutoShape 1104"/>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468" name="AutoShape 1105"/>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469" name="AutoShape 1106"/>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470" name="AutoShape 1107"/>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600</xdr:rowOff>
    </xdr:to>
    <xdr:sp>
      <xdr:nvSpPr>
        <xdr:cNvPr id="471" name="AutoShape 1108"/>
        <xdr:cNvSpPr/>
      </xdr:nvSpPr>
      <xdr:spPr>
        <a:xfrm>
          <a:off x="15522120" y="23940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240</xdr:rowOff>
    </xdr:to>
    <xdr:sp>
      <xdr:nvSpPr>
        <xdr:cNvPr id="472" name="AutoShape 1109"/>
        <xdr:cNvSpPr/>
      </xdr:nvSpPr>
      <xdr:spPr>
        <a:xfrm>
          <a:off x="15522120" y="23103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240</xdr:rowOff>
    </xdr:to>
    <xdr:sp>
      <xdr:nvSpPr>
        <xdr:cNvPr id="473" name="AutoShape 1110"/>
        <xdr:cNvSpPr/>
      </xdr:nvSpPr>
      <xdr:spPr>
        <a:xfrm>
          <a:off x="15522120" y="22267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240</xdr:rowOff>
    </xdr:to>
    <xdr:sp>
      <xdr:nvSpPr>
        <xdr:cNvPr id="474" name="AutoShape 1111"/>
        <xdr:cNvSpPr/>
      </xdr:nvSpPr>
      <xdr:spPr>
        <a:xfrm>
          <a:off x="15522120" y="21431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240</xdr:rowOff>
    </xdr:to>
    <xdr:sp>
      <xdr:nvSpPr>
        <xdr:cNvPr id="475" name="AutoShape 1112"/>
        <xdr:cNvSpPr/>
      </xdr:nvSpPr>
      <xdr:spPr>
        <a:xfrm>
          <a:off x="15522120" y="20594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0</xdr:rowOff>
    </xdr:from>
    <xdr:to>
      <xdr:col>43</xdr:col>
      <xdr:colOff>824760</xdr:colOff>
      <xdr:row>73</xdr:row>
      <xdr:rowOff>390240</xdr:rowOff>
    </xdr:to>
    <xdr:sp>
      <xdr:nvSpPr>
        <xdr:cNvPr id="476" name="AutoShape 1113"/>
        <xdr:cNvSpPr/>
      </xdr:nvSpPr>
      <xdr:spPr>
        <a:xfrm>
          <a:off x="15522120" y="19758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477" name="AutoShape 1114"/>
        <xdr:cNvSpPr/>
      </xdr:nvSpPr>
      <xdr:spPr>
        <a:xfrm>
          <a:off x="15522120" y="18922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478" name="AutoShape 1115"/>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479" name="AutoShape 1116"/>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480" name="AutoShape 1117"/>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481" name="AutoShape 1118"/>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482" name="AutoShape 1119"/>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483" name="AutoShape 1120"/>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484" name="AutoShape 1121"/>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485" name="AutoShape 1122"/>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486" name="AutoShape 1123"/>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487" name="AutoShape 1124"/>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488" name="AutoShape 1125"/>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489" name="AutoShape 1126"/>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490" name="AutoShape 1144"/>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491" name="AutoShape 1145"/>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492" name="AutoShape 1146"/>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493" name="AutoShape 1147"/>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494" name="AutoShape 1148"/>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495" name="AutoShape 1149"/>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496" name="AutoShape 1150"/>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497" name="AutoShape 1151"/>
        <xdr:cNvSpPr/>
      </xdr:nvSpPr>
      <xdr:spPr>
        <a:xfrm>
          <a:off x="15522120" y="32668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600</xdr:rowOff>
    </xdr:to>
    <xdr:sp>
      <xdr:nvSpPr>
        <xdr:cNvPr id="498" name="AutoShape 1152"/>
        <xdr:cNvSpPr/>
      </xdr:nvSpPr>
      <xdr:spPr>
        <a:xfrm>
          <a:off x="15522120" y="31832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600</xdr:rowOff>
    </xdr:to>
    <xdr:sp>
      <xdr:nvSpPr>
        <xdr:cNvPr id="499" name="AutoShape 1153"/>
        <xdr:cNvSpPr/>
      </xdr:nvSpPr>
      <xdr:spPr>
        <a:xfrm>
          <a:off x="15522120" y="30996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600</xdr:rowOff>
    </xdr:to>
    <xdr:sp>
      <xdr:nvSpPr>
        <xdr:cNvPr id="500" name="AutoShape 1154"/>
        <xdr:cNvSpPr/>
      </xdr:nvSpPr>
      <xdr:spPr>
        <a:xfrm>
          <a:off x="15522120" y="30160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600</xdr:rowOff>
    </xdr:to>
    <xdr:sp>
      <xdr:nvSpPr>
        <xdr:cNvPr id="501" name="AutoShape 1155"/>
        <xdr:cNvSpPr/>
      </xdr:nvSpPr>
      <xdr:spPr>
        <a:xfrm>
          <a:off x="15522120" y="29323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0</xdr:rowOff>
    </xdr:from>
    <xdr:to>
      <xdr:col>43</xdr:col>
      <xdr:colOff>824760</xdr:colOff>
      <xdr:row>105</xdr:row>
      <xdr:rowOff>390600</xdr:rowOff>
    </xdr:to>
    <xdr:sp>
      <xdr:nvSpPr>
        <xdr:cNvPr id="502" name="AutoShape 1156"/>
        <xdr:cNvSpPr/>
      </xdr:nvSpPr>
      <xdr:spPr>
        <a:xfrm>
          <a:off x="15522120" y="28487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503" name="AutoShape 1157"/>
        <xdr:cNvSpPr/>
      </xdr:nvSpPr>
      <xdr:spPr>
        <a:xfrm>
          <a:off x="15522120" y="27651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504" name="AutoShape 1158"/>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505" name="AutoShape 1159"/>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506" name="AutoShape 1160"/>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507" name="AutoShape 1161"/>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508" name="AutoShape 1162"/>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509" name="AutoShape 1163"/>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510" name="AutoShape 1164"/>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511" name="AutoShape 1165"/>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512" name="AutoShape 1166"/>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513" name="AutoShape 1167"/>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514" name="AutoShape 1168"/>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515" name="AutoShape 1169"/>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516" name="AutoShape 1187"/>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517" name="AutoShape 1188"/>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518" name="AutoShape 1189"/>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519" name="AutoShape 1190"/>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520" name="AutoShape 1191"/>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521" name="AutoShape 1192"/>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522" name="AutoShape 1193"/>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240</xdr:rowOff>
    </xdr:to>
    <xdr:sp>
      <xdr:nvSpPr>
        <xdr:cNvPr id="523" name="AutoShape 1194"/>
        <xdr:cNvSpPr/>
      </xdr:nvSpPr>
      <xdr:spPr>
        <a:xfrm>
          <a:off x="15522120" y="4139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240</xdr:rowOff>
    </xdr:to>
    <xdr:sp>
      <xdr:nvSpPr>
        <xdr:cNvPr id="524" name="AutoShape 1195"/>
        <xdr:cNvSpPr/>
      </xdr:nvSpPr>
      <xdr:spPr>
        <a:xfrm>
          <a:off x="15522120" y="4056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525" name="AutoShape 1196"/>
        <xdr:cNvSpPr/>
      </xdr:nvSpPr>
      <xdr:spPr>
        <a:xfrm>
          <a:off x="15522120" y="3972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526" name="AutoShape 1197"/>
        <xdr:cNvSpPr/>
      </xdr:nvSpPr>
      <xdr:spPr>
        <a:xfrm>
          <a:off x="15522120" y="3888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527" name="AutoShape 1198"/>
        <xdr:cNvSpPr/>
      </xdr:nvSpPr>
      <xdr:spPr>
        <a:xfrm>
          <a:off x="15522120" y="38052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0</xdr:rowOff>
    </xdr:from>
    <xdr:to>
      <xdr:col>43</xdr:col>
      <xdr:colOff>824760</xdr:colOff>
      <xdr:row>137</xdr:row>
      <xdr:rowOff>390600</xdr:rowOff>
    </xdr:to>
    <xdr:sp>
      <xdr:nvSpPr>
        <xdr:cNvPr id="528" name="AutoShape 1199"/>
        <xdr:cNvSpPr/>
      </xdr:nvSpPr>
      <xdr:spPr>
        <a:xfrm>
          <a:off x="15522120" y="37216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600</xdr:rowOff>
    </xdr:to>
    <xdr:sp>
      <xdr:nvSpPr>
        <xdr:cNvPr id="529" name="AutoShape 1200"/>
        <xdr:cNvSpPr/>
      </xdr:nvSpPr>
      <xdr:spPr>
        <a:xfrm>
          <a:off x="15522120" y="36379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530" name="AutoShape 1201"/>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531" name="AutoShape 1202"/>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532" name="AutoShape 1203"/>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533" name="AutoShape 1204"/>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534" name="AutoShape 1205"/>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535" name="AutoShape 1206"/>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536" name="AutoShape 1207"/>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537" name="AutoShape 1208"/>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538" name="AutoShape 1209"/>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539" name="AutoShape 1210"/>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540" name="AutoShape 1211"/>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541" name="AutoShape 1212"/>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542" name="AutoShape 1230"/>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543" name="AutoShape 1231"/>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544" name="AutoShape 1232"/>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545" name="AutoShape 1233"/>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546" name="AutoShape 1234"/>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547" name="AutoShape 1235"/>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548" name="AutoShape 1236"/>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549" name="AutoShape 1237"/>
        <xdr:cNvSpPr/>
      </xdr:nvSpPr>
      <xdr:spPr>
        <a:xfrm>
          <a:off x="15522120" y="50126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550" name="AutoShape 1238"/>
        <xdr:cNvSpPr/>
      </xdr:nvSpPr>
      <xdr:spPr>
        <a:xfrm>
          <a:off x="15522120" y="49290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551" name="AutoShape 1239"/>
        <xdr:cNvSpPr/>
      </xdr:nvSpPr>
      <xdr:spPr>
        <a:xfrm>
          <a:off x="15522120" y="48453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552" name="AutoShape 1240"/>
        <xdr:cNvSpPr/>
      </xdr:nvSpPr>
      <xdr:spPr>
        <a:xfrm>
          <a:off x="15522120" y="47617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553" name="AutoShape 1241"/>
        <xdr:cNvSpPr/>
      </xdr:nvSpPr>
      <xdr:spPr>
        <a:xfrm>
          <a:off x="15522120" y="46780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0</xdr:rowOff>
    </xdr:from>
    <xdr:to>
      <xdr:col>43</xdr:col>
      <xdr:colOff>824760</xdr:colOff>
      <xdr:row>169</xdr:row>
      <xdr:rowOff>390600</xdr:rowOff>
    </xdr:to>
    <xdr:sp>
      <xdr:nvSpPr>
        <xdr:cNvPr id="554" name="AutoShape 1242"/>
        <xdr:cNvSpPr/>
      </xdr:nvSpPr>
      <xdr:spPr>
        <a:xfrm>
          <a:off x="15522120" y="459446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555" name="AutoShape 1243"/>
        <xdr:cNvSpPr/>
      </xdr:nvSpPr>
      <xdr:spPr>
        <a:xfrm>
          <a:off x="15522120" y="45108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556" name="AutoShape 1244"/>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557" name="AutoShape 1245"/>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558" name="AutoShape 1246"/>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559" name="AutoShape 1247"/>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560" name="AutoShape 1248"/>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561" name="AutoShape 1249"/>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562" name="AutoShape 1250"/>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563" name="AutoShape 1251"/>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564" name="AutoShape 1252"/>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565" name="AutoShape 1253"/>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566" name="AutoShape 1254"/>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567" name="AutoShape 1255"/>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568" name="AutoShape 1273"/>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569" name="AutoShape 1274"/>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570" name="AutoShape 1275"/>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571" name="AutoShape 1276"/>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572" name="AutoShape 1277"/>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573" name="AutoShape 1278"/>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574" name="AutoShape 1279"/>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575" name="AutoShape 1280"/>
        <xdr:cNvSpPr/>
      </xdr:nvSpPr>
      <xdr:spPr>
        <a:xfrm>
          <a:off x="15522120" y="58854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576" name="AutoShape 1281"/>
        <xdr:cNvSpPr/>
      </xdr:nvSpPr>
      <xdr:spPr>
        <a:xfrm>
          <a:off x="15522120" y="58018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577" name="AutoShape 1282"/>
        <xdr:cNvSpPr/>
      </xdr:nvSpPr>
      <xdr:spPr>
        <a:xfrm>
          <a:off x="15522120" y="57182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578" name="AutoShape 1283"/>
        <xdr:cNvSpPr/>
      </xdr:nvSpPr>
      <xdr:spPr>
        <a:xfrm>
          <a:off x="15522120" y="56346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579" name="AutoShape 1284"/>
        <xdr:cNvSpPr/>
      </xdr:nvSpPr>
      <xdr:spPr>
        <a:xfrm>
          <a:off x="15522120" y="55509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0</xdr:rowOff>
    </xdr:from>
    <xdr:to>
      <xdr:col>43</xdr:col>
      <xdr:colOff>824760</xdr:colOff>
      <xdr:row>201</xdr:row>
      <xdr:rowOff>390600</xdr:rowOff>
    </xdr:to>
    <xdr:sp>
      <xdr:nvSpPr>
        <xdr:cNvPr id="580" name="AutoShape 1285"/>
        <xdr:cNvSpPr/>
      </xdr:nvSpPr>
      <xdr:spPr>
        <a:xfrm>
          <a:off x="15522120" y="54673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581" name="AutoShape 1286"/>
        <xdr:cNvSpPr/>
      </xdr:nvSpPr>
      <xdr:spPr>
        <a:xfrm>
          <a:off x="15522120" y="5383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582" name="AutoShape 1287"/>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583" name="AutoShape 1288"/>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584" name="AutoShape 1289"/>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585" name="AutoShape 1290"/>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586" name="AutoShape 1291"/>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587" name="AutoShape 1292"/>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588" name="AutoShape 1293"/>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589" name="AutoShape 1294"/>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590" name="AutoShape 1295"/>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591" name="AutoShape 1296"/>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592" name="AutoShape 1297"/>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593" name="AutoShape 1298"/>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594" name="AutoShape 1316"/>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595" name="AutoShape 1317"/>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596" name="AutoShape 1318"/>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597" name="AutoShape 1319"/>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598" name="AutoShape 1320"/>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599" name="AutoShape 1321"/>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600" name="AutoShape 1322"/>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600</xdr:rowOff>
    </xdr:to>
    <xdr:sp>
      <xdr:nvSpPr>
        <xdr:cNvPr id="601" name="AutoShape 1323"/>
        <xdr:cNvSpPr/>
      </xdr:nvSpPr>
      <xdr:spPr>
        <a:xfrm>
          <a:off x="15522120" y="675835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600</xdr:rowOff>
    </xdr:to>
    <xdr:sp>
      <xdr:nvSpPr>
        <xdr:cNvPr id="602" name="AutoShape 1324"/>
        <xdr:cNvSpPr/>
      </xdr:nvSpPr>
      <xdr:spPr>
        <a:xfrm>
          <a:off x="15522120" y="667472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603" name="AutoShape 1325"/>
        <xdr:cNvSpPr/>
      </xdr:nvSpPr>
      <xdr:spPr>
        <a:xfrm>
          <a:off x="15522120" y="659109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240</xdr:rowOff>
    </xdr:to>
    <xdr:sp>
      <xdr:nvSpPr>
        <xdr:cNvPr id="604" name="AutoShape 1326"/>
        <xdr:cNvSpPr/>
      </xdr:nvSpPr>
      <xdr:spPr>
        <a:xfrm>
          <a:off x="15522120" y="65074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240</xdr:rowOff>
    </xdr:to>
    <xdr:sp>
      <xdr:nvSpPr>
        <xdr:cNvPr id="605" name="AutoShape 1327"/>
        <xdr:cNvSpPr/>
      </xdr:nvSpPr>
      <xdr:spPr>
        <a:xfrm>
          <a:off x="15522120" y="64238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0</xdr:rowOff>
    </xdr:from>
    <xdr:to>
      <xdr:col>43</xdr:col>
      <xdr:colOff>824760</xdr:colOff>
      <xdr:row>233</xdr:row>
      <xdr:rowOff>390240</xdr:rowOff>
    </xdr:to>
    <xdr:sp>
      <xdr:nvSpPr>
        <xdr:cNvPr id="606" name="AutoShape 1328"/>
        <xdr:cNvSpPr/>
      </xdr:nvSpPr>
      <xdr:spPr>
        <a:xfrm>
          <a:off x="15522120" y="6340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240</xdr:rowOff>
    </xdr:to>
    <xdr:sp>
      <xdr:nvSpPr>
        <xdr:cNvPr id="607" name="AutoShape 1329"/>
        <xdr:cNvSpPr/>
      </xdr:nvSpPr>
      <xdr:spPr>
        <a:xfrm>
          <a:off x="15522120" y="6256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608" name="AutoShape 1330"/>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609" name="AutoShape 1331"/>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610" name="AutoShape 1332"/>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611" name="AutoShape 1333"/>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612" name="AutoShape 1334"/>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613" name="AutoShape 1335"/>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614" name="AutoShape 1336"/>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615" name="AutoShape 1337"/>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616" name="AutoShape 1338"/>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617" name="AutoShape 1339"/>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618" name="AutoShape 1340"/>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619" name="AutoShape 1341"/>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620" name="AutoShape 1402"/>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621" name="AutoShape 1403"/>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622" name="AutoShape 1404"/>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623" name="AutoShape 1405"/>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624" name="AutoShape 1406"/>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625" name="AutoShape 1407"/>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626" name="AutoShape 1408"/>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627" name="AutoShape 1409"/>
        <xdr:cNvSpPr/>
      </xdr:nvSpPr>
      <xdr:spPr>
        <a:xfrm>
          <a:off x="1552212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628" name="AutoShape 1410"/>
        <xdr:cNvSpPr/>
      </xdr:nvSpPr>
      <xdr:spPr>
        <a:xfrm>
          <a:off x="1552212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629" name="AutoShape 1411"/>
        <xdr:cNvSpPr/>
      </xdr:nvSpPr>
      <xdr:spPr>
        <a:xfrm>
          <a:off x="1552212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630" name="AutoShape 1412"/>
        <xdr:cNvSpPr/>
      </xdr:nvSpPr>
      <xdr:spPr>
        <a:xfrm>
          <a:off x="1552212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631" name="AutoShape 1413"/>
        <xdr:cNvSpPr/>
      </xdr:nvSpPr>
      <xdr:spPr>
        <a:xfrm>
          <a:off x="1552212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9000</xdr:rowOff>
    </xdr:from>
    <xdr:to>
      <xdr:col>43</xdr:col>
      <xdr:colOff>824760</xdr:colOff>
      <xdr:row>41</xdr:row>
      <xdr:rowOff>390600</xdr:rowOff>
    </xdr:to>
    <xdr:sp>
      <xdr:nvSpPr>
        <xdr:cNvPr id="632" name="AutoShape 1414"/>
        <xdr:cNvSpPr/>
      </xdr:nvSpPr>
      <xdr:spPr>
        <a:xfrm>
          <a:off x="15522120" y="1103904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633" name="AutoShape 1415"/>
        <xdr:cNvSpPr/>
      </xdr:nvSpPr>
      <xdr:spPr>
        <a:xfrm>
          <a:off x="1552212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634" name="AutoShape 1416"/>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635" name="AutoShape 1417"/>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636" name="AutoShape 1418"/>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637" name="AutoShape 1419"/>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638" name="AutoShape 1420"/>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639" name="AutoShape 1421"/>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640" name="AutoShape 1422"/>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641" name="AutoShape 1423"/>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642" name="AutoShape 1424"/>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643" name="AutoShape 1425"/>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644" name="AutoShape 1426"/>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645" name="AutoShape 1427"/>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646" name="AutoShape 1445"/>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647" name="AutoShape 1446"/>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648" name="AutoShape 1447"/>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649" name="AutoShape 1448"/>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650" name="AutoShape 1449"/>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651" name="AutoShape 1450"/>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652" name="AutoShape 1451"/>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600</xdr:rowOff>
    </xdr:to>
    <xdr:sp>
      <xdr:nvSpPr>
        <xdr:cNvPr id="653" name="AutoShape 1452"/>
        <xdr:cNvSpPr/>
      </xdr:nvSpPr>
      <xdr:spPr>
        <a:xfrm>
          <a:off x="15522120" y="23940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240</xdr:rowOff>
    </xdr:to>
    <xdr:sp>
      <xdr:nvSpPr>
        <xdr:cNvPr id="654" name="AutoShape 1453"/>
        <xdr:cNvSpPr/>
      </xdr:nvSpPr>
      <xdr:spPr>
        <a:xfrm>
          <a:off x="15522120" y="23103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240</xdr:rowOff>
    </xdr:to>
    <xdr:sp>
      <xdr:nvSpPr>
        <xdr:cNvPr id="655" name="AutoShape 1454"/>
        <xdr:cNvSpPr/>
      </xdr:nvSpPr>
      <xdr:spPr>
        <a:xfrm>
          <a:off x="15522120" y="22267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240</xdr:rowOff>
    </xdr:to>
    <xdr:sp>
      <xdr:nvSpPr>
        <xdr:cNvPr id="656" name="AutoShape 1455"/>
        <xdr:cNvSpPr/>
      </xdr:nvSpPr>
      <xdr:spPr>
        <a:xfrm>
          <a:off x="15522120" y="21431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240</xdr:rowOff>
    </xdr:to>
    <xdr:sp>
      <xdr:nvSpPr>
        <xdr:cNvPr id="657" name="AutoShape 1456"/>
        <xdr:cNvSpPr/>
      </xdr:nvSpPr>
      <xdr:spPr>
        <a:xfrm>
          <a:off x="15522120" y="20594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9000</xdr:rowOff>
    </xdr:from>
    <xdr:to>
      <xdr:col>43</xdr:col>
      <xdr:colOff>824760</xdr:colOff>
      <xdr:row>73</xdr:row>
      <xdr:rowOff>390240</xdr:rowOff>
    </xdr:to>
    <xdr:sp>
      <xdr:nvSpPr>
        <xdr:cNvPr id="658" name="AutoShape 1457"/>
        <xdr:cNvSpPr/>
      </xdr:nvSpPr>
      <xdr:spPr>
        <a:xfrm>
          <a:off x="15522120" y="197676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659" name="AutoShape 1458"/>
        <xdr:cNvSpPr/>
      </xdr:nvSpPr>
      <xdr:spPr>
        <a:xfrm>
          <a:off x="15522120" y="18922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660" name="AutoShape 1459"/>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661" name="AutoShape 1460"/>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662" name="AutoShape 1461"/>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663" name="AutoShape 1462"/>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664" name="AutoShape 1463"/>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665" name="AutoShape 1464"/>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666" name="AutoShape 1465"/>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667" name="AutoShape 1466"/>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668" name="AutoShape 1467"/>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669" name="AutoShape 1468"/>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670" name="AutoShape 1469"/>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671" name="AutoShape 1470"/>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672" name="AutoShape 1488"/>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673" name="AutoShape 1489"/>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674" name="AutoShape 1490"/>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675" name="AutoShape 1491"/>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676" name="AutoShape 1492"/>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677" name="AutoShape 1493"/>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678" name="AutoShape 1494"/>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679" name="AutoShape 1495"/>
        <xdr:cNvSpPr/>
      </xdr:nvSpPr>
      <xdr:spPr>
        <a:xfrm>
          <a:off x="15522120" y="32668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600</xdr:rowOff>
    </xdr:to>
    <xdr:sp>
      <xdr:nvSpPr>
        <xdr:cNvPr id="680" name="AutoShape 1496"/>
        <xdr:cNvSpPr/>
      </xdr:nvSpPr>
      <xdr:spPr>
        <a:xfrm>
          <a:off x="15522120" y="31832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600</xdr:rowOff>
    </xdr:to>
    <xdr:sp>
      <xdr:nvSpPr>
        <xdr:cNvPr id="681" name="AutoShape 1497"/>
        <xdr:cNvSpPr/>
      </xdr:nvSpPr>
      <xdr:spPr>
        <a:xfrm>
          <a:off x="15522120" y="30996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600</xdr:rowOff>
    </xdr:to>
    <xdr:sp>
      <xdr:nvSpPr>
        <xdr:cNvPr id="682" name="AutoShape 1498"/>
        <xdr:cNvSpPr/>
      </xdr:nvSpPr>
      <xdr:spPr>
        <a:xfrm>
          <a:off x="15522120" y="30160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600</xdr:rowOff>
    </xdr:to>
    <xdr:sp>
      <xdr:nvSpPr>
        <xdr:cNvPr id="683" name="AutoShape 1499"/>
        <xdr:cNvSpPr/>
      </xdr:nvSpPr>
      <xdr:spPr>
        <a:xfrm>
          <a:off x="15522120" y="29323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8640</xdr:rowOff>
    </xdr:from>
    <xdr:to>
      <xdr:col>43</xdr:col>
      <xdr:colOff>824760</xdr:colOff>
      <xdr:row>105</xdr:row>
      <xdr:rowOff>390600</xdr:rowOff>
    </xdr:to>
    <xdr:sp>
      <xdr:nvSpPr>
        <xdr:cNvPr id="684" name="AutoShape 1500"/>
        <xdr:cNvSpPr/>
      </xdr:nvSpPr>
      <xdr:spPr>
        <a:xfrm>
          <a:off x="15522120" y="2849616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685" name="AutoShape 1501"/>
        <xdr:cNvSpPr/>
      </xdr:nvSpPr>
      <xdr:spPr>
        <a:xfrm>
          <a:off x="15522120" y="27651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686" name="AutoShape 1502"/>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687" name="AutoShape 1503"/>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688" name="AutoShape 1504"/>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689" name="AutoShape 1505"/>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690" name="AutoShape 1506"/>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691" name="AutoShape 1507"/>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692" name="AutoShape 1508"/>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693" name="AutoShape 1509"/>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694" name="AutoShape 1510"/>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695" name="AutoShape 1511"/>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696" name="AutoShape 1512"/>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697" name="AutoShape 1513"/>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698" name="AutoShape 1531"/>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699" name="AutoShape 1532"/>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700" name="AutoShape 1533"/>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701" name="AutoShape 1534"/>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702" name="AutoShape 1535"/>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703" name="AutoShape 1536"/>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704" name="AutoShape 1537"/>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240</xdr:rowOff>
    </xdr:to>
    <xdr:sp>
      <xdr:nvSpPr>
        <xdr:cNvPr id="705" name="AutoShape 1538"/>
        <xdr:cNvSpPr/>
      </xdr:nvSpPr>
      <xdr:spPr>
        <a:xfrm>
          <a:off x="15522120" y="4139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240</xdr:rowOff>
    </xdr:to>
    <xdr:sp>
      <xdr:nvSpPr>
        <xdr:cNvPr id="706" name="AutoShape 1539"/>
        <xdr:cNvSpPr/>
      </xdr:nvSpPr>
      <xdr:spPr>
        <a:xfrm>
          <a:off x="15522120" y="4056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707" name="AutoShape 1540"/>
        <xdr:cNvSpPr/>
      </xdr:nvSpPr>
      <xdr:spPr>
        <a:xfrm>
          <a:off x="15522120" y="3972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708" name="AutoShape 1541"/>
        <xdr:cNvSpPr/>
      </xdr:nvSpPr>
      <xdr:spPr>
        <a:xfrm>
          <a:off x="15522120" y="3888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709" name="AutoShape 1542"/>
        <xdr:cNvSpPr/>
      </xdr:nvSpPr>
      <xdr:spPr>
        <a:xfrm>
          <a:off x="15522120" y="38052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9000</xdr:rowOff>
    </xdr:from>
    <xdr:to>
      <xdr:col>43</xdr:col>
      <xdr:colOff>824760</xdr:colOff>
      <xdr:row>137</xdr:row>
      <xdr:rowOff>390600</xdr:rowOff>
    </xdr:to>
    <xdr:sp>
      <xdr:nvSpPr>
        <xdr:cNvPr id="710" name="AutoShape 1543"/>
        <xdr:cNvSpPr/>
      </xdr:nvSpPr>
      <xdr:spPr>
        <a:xfrm>
          <a:off x="15522120" y="3722508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600</xdr:rowOff>
    </xdr:to>
    <xdr:sp>
      <xdr:nvSpPr>
        <xdr:cNvPr id="711" name="AutoShape 1544"/>
        <xdr:cNvSpPr/>
      </xdr:nvSpPr>
      <xdr:spPr>
        <a:xfrm>
          <a:off x="15522120" y="36379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712" name="AutoShape 1545"/>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713" name="AutoShape 1546"/>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714" name="AutoShape 1547"/>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715" name="AutoShape 1548"/>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716" name="AutoShape 1549"/>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717" name="AutoShape 1550"/>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718" name="AutoShape 1551"/>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719" name="AutoShape 1552"/>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720" name="AutoShape 1553"/>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721" name="AutoShape 1554"/>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722" name="AutoShape 1555"/>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723" name="AutoShape 1556"/>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724" name="AutoShape 1574"/>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725" name="AutoShape 1575"/>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726" name="AutoShape 1576"/>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727" name="AutoShape 1577"/>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728" name="AutoShape 1578"/>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729" name="AutoShape 1579"/>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730" name="AutoShape 1580"/>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731" name="AutoShape 1581"/>
        <xdr:cNvSpPr/>
      </xdr:nvSpPr>
      <xdr:spPr>
        <a:xfrm>
          <a:off x="15522120" y="50126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732" name="AutoShape 1582"/>
        <xdr:cNvSpPr/>
      </xdr:nvSpPr>
      <xdr:spPr>
        <a:xfrm>
          <a:off x="15522120" y="49290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733" name="AutoShape 1583"/>
        <xdr:cNvSpPr/>
      </xdr:nvSpPr>
      <xdr:spPr>
        <a:xfrm>
          <a:off x="15522120" y="48453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734" name="AutoShape 1584"/>
        <xdr:cNvSpPr/>
      </xdr:nvSpPr>
      <xdr:spPr>
        <a:xfrm>
          <a:off x="15522120" y="47617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735" name="AutoShape 1585"/>
        <xdr:cNvSpPr/>
      </xdr:nvSpPr>
      <xdr:spPr>
        <a:xfrm>
          <a:off x="15522120" y="46780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9000</xdr:rowOff>
    </xdr:from>
    <xdr:to>
      <xdr:col>43</xdr:col>
      <xdr:colOff>824760</xdr:colOff>
      <xdr:row>169</xdr:row>
      <xdr:rowOff>390600</xdr:rowOff>
    </xdr:to>
    <xdr:sp>
      <xdr:nvSpPr>
        <xdr:cNvPr id="736" name="AutoShape 1586"/>
        <xdr:cNvSpPr/>
      </xdr:nvSpPr>
      <xdr:spPr>
        <a:xfrm>
          <a:off x="15522120" y="4595364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737" name="AutoShape 1587"/>
        <xdr:cNvSpPr/>
      </xdr:nvSpPr>
      <xdr:spPr>
        <a:xfrm>
          <a:off x="15522120" y="45108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738" name="AutoShape 1588"/>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739" name="AutoShape 1589"/>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740" name="AutoShape 1590"/>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741" name="AutoShape 1591"/>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742" name="AutoShape 1592"/>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743" name="AutoShape 1593"/>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744" name="AutoShape 1594"/>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745" name="AutoShape 1595"/>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746" name="AutoShape 1596"/>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747" name="AutoShape 1597"/>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748" name="AutoShape 1598"/>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749" name="AutoShape 1599"/>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750" name="AutoShape 1617"/>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751" name="AutoShape 1618"/>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752" name="AutoShape 1619"/>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753" name="AutoShape 1620"/>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754" name="AutoShape 1621"/>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755" name="AutoShape 1622"/>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756" name="AutoShape 1623"/>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757" name="AutoShape 1624"/>
        <xdr:cNvSpPr/>
      </xdr:nvSpPr>
      <xdr:spPr>
        <a:xfrm>
          <a:off x="15522120" y="58854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758" name="AutoShape 1625"/>
        <xdr:cNvSpPr/>
      </xdr:nvSpPr>
      <xdr:spPr>
        <a:xfrm>
          <a:off x="15522120" y="58018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759" name="AutoShape 1626"/>
        <xdr:cNvSpPr/>
      </xdr:nvSpPr>
      <xdr:spPr>
        <a:xfrm>
          <a:off x="15522120" y="57182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760" name="AutoShape 1627"/>
        <xdr:cNvSpPr/>
      </xdr:nvSpPr>
      <xdr:spPr>
        <a:xfrm>
          <a:off x="15522120" y="56346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761" name="AutoShape 1628"/>
        <xdr:cNvSpPr/>
      </xdr:nvSpPr>
      <xdr:spPr>
        <a:xfrm>
          <a:off x="15522120" y="55509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9000</xdr:rowOff>
    </xdr:from>
    <xdr:to>
      <xdr:col>43</xdr:col>
      <xdr:colOff>824760</xdr:colOff>
      <xdr:row>201</xdr:row>
      <xdr:rowOff>390600</xdr:rowOff>
    </xdr:to>
    <xdr:sp>
      <xdr:nvSpPr>
        <xdr:cNvPr id="762" name="AutoShape 1629"/>
        <xdr:cNvSpPr/>
      </xdr:nvSpPr>
      <xdr:spPr>
        <a:xfrm>
          <a:off x="15522120" y="546825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763" name="AutoShape 1630"/>
        <xdr:cNvSpPr/>
      </xdr:nvSpPr>
      <xdr:spPr>
        <a:xfrm>
          <a:off x="15522120" y="5383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764" name="AutoShape 1631"/>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765" name="AutoShape 1632"/>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766" name="AutoShape 1633"/>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767" name="AutoShape 1634"/>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768" name="AutoShape 1635"/>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769" name="AutoShape 1636"/>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770" name="AutoShape 1637"/>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771" name="AutoShape 1638"/>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772" name="AutoShape 1639"/>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773" name="AutoShape 1640"/>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774" name="AutoShape 1641"/>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775" name="AutoShape 1642"/>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776" name="AutoShape 1660"/>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777" name="AutoShape 1661"/>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778" name="AutoShape 1662"/>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779" name="AutoShape 1663"/>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780" name="AutoShape 1664"/>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781" name="AutoShape 1665"/>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782" name="AutoShape 1666"/>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600</xdr:rowOff>
    </xdr:to>
    <xdr:sp>
      <xdr:nvSpPr>
        <xdr:cNvPr id="783" name="AutoShape 1667"/>
        <xdr:cNvSpPr/>
      </xdr:nvSpPr>
      <xdr:spPr>
        <a:xfrm>
          <a:off x="15522120" y="675835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600</xdr:rowOff>
    </xdr:to>
    <xdr:sp>
      <xdr:nvSpPr>
        <xdr:cNvPr id="784" name="AutoShape 1668"/>
        <xdr:cNvSpPr/>
      </xdr:nvSpPr>
      <xdr:spPr>
        <a:xfrm>
          <a:off x="15522120" y="667472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785" name="AutoShape 1669"/>
        <xdr:cNvSpPr/>
      </xdr:nvSpPr>
      <xdr:spPr>
        <a:xfrm>
          <a:off x="15522120" y="659109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240</xdr:rowOff>
    </xdr:to>
    <xdr:sp>
      <xdr:nvSpPr>
        <xdr:cNvPr id="786" name="AutoShape 1670"/>
        <xdr:cNvSpPr/>
      </xdr:nvSpPr>
      <xdr:spPr>
        <a:xfrm>
          <a:off x="15522120" y="65074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240</xdr:rowOff>
    </xdr:to>
    <xdr:sp>
      <xdr:nvSpPr>
        <xdr:cNvPr id="787" name="AutoShape 1671"/>
        <xdr:cNvSpPr/>
      </xdr:nvSpPr>
      <xdr:spPr>
        <a:xfrm>
          <a:off x="15522120" y="64238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9000</xdr:rowOff>
    </xdr:from>
    <xdr:to>
      <xdr:col>43</xdr:col>
      <xdr:colOff>824760</xdr:colOff>
      <xdr:row>233</xdr:row>
      <xdr:rowOff>390240</xdr:rowOff>
    </xdr:to>
    <xdr:sp>
      <xdr:nvSpPr>
        <xdr:cNvPr id="788" name="AutoShape 1672"/>
        <xdr:cNvSpPr/>
      </xdr:nvSpPr>
      <xdr:spPr>
        <a:xfrm>
          <a:off x="15522120" y="6341112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240</xdr:rowOff>
    </xdr:to>
    <xdr:sp>
      <xdr:nvSpPr>
        <xdr:cNvPr id="789" name="AutoShape 1673"/>
        <xdr:cNvSpPr/>
      </xdr:nvSpPr>
      <xdr:spPr>
        <a:xfrm>
          <a:off x="15522120" y="6256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790" name="AutoShape 1674"/>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791" name="AutoShape 1675"/>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792" name="AutoShape 1676"/>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793" name="AutoShape 1677"/>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794" name="AutoShape 1678"/>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795" name="AutoShape 1679"/>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796" name="AutoShape 1680"/>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797" name="AutoShape 1681"/>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798" name="AutoShape 1682"/>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799" name="AutoShape 1683"/>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800" name="AutoShape 1684"/>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801" name="AutoShape 1685"/>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37</xdr:row>
      <xdr:rowOff>0</xdr:rowOff>
    </xdr:from>
    <xdr:to>
      <xdr:col>34</xdr:col>
      <xdr:colOff>825120</xdr:colOff>
      <xdr:row>38</xdr:row>
      <xdr:rowOff>390600</xdr:rowOff>
    </xdr:to>
    <xdr:sp>
      <xdr:nvSpPr>
        <xdr:cNvPr id="802" name="AutoShape 1703"/>
        <xdr:cNvSpPr/>
      </xdr:nvSpPr>
      <xdr:spPr>
        <a:xfrm>
          <a:off x="12515760" y="1019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803" name="AutoShape 1704"/>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804" name="AutoShape 1705"/>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805" name="AutoShape 1706"/>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806" name="AutoShape 1707"/>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807" name="AutoShape 1708"/>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808" name="AutoShape 1709"/>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5</xdr:row>
      <xdr:rowOff>0</xdr:rowOff>
    </xdr:from>
    <xdr:to>
      <xdr:col>43</xdr:col>
      <xdr:colOff>824760</xdr:colOff>
      <xdr:row>56</xdr:row>
      <xdr:rowOff>390600</xdr:rowOff>
    </xdr:to>
    <xdr:sp>
      <xdr:nvSpPr>
        <xdr:cNvPr id="809" name="AutoShape 1710"/>
        <xdr:cNvSpPr/>
      </xdr:nvSpPr>
      <xdr:spPr>
        <a:xfrm>
          <a:off x="15522120" y="15211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52</xdr:row>
      <xdr:rowOff>0</xdr:rowOff>
    </xdr:from>
    <xdr:to>
      <xdr:col>43</xdr:col>
      <xdr:colOff>824760</xdr:colOff>
      <xdr:row>53</xdr:row>
      <xdr:rowOff>390600</xdr:rowOff>
    </xdr:to>
    <xdr:sp>
      <xdr:nvSpPr>
        <xdr:cNvPr id="810" name="AutoShape 1711"/>
        <xdr:cNvSpPr/>
      </xdr:nvSpPr>
      <xdr:spPr>
        <a:xfrm>
          <a:off x="15522120" y="14375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9</xdr:row>
      <xdr:rowOff>0</xdr:rowOff>
    </xdr:from>
    <xdr:to>
      <xdr:col>43</xdr:col>
      <xdr:colOff>824760</xdr:colOff>
      <xdr:row>50</xdr:row>
      <xdr:rowOff>390600</xdr:rowOff>
    </xdr:to>
    <xdr:sp>
      <xdr:nvSpPr>
        <xdr:cNvPr id="811" name="AutoShape 1712"/>
        <xdr:cNvSpPr/>
      </xdr:nvSpPr>
      <xdr:spPr>
        <a:xfrm>
          <a:off x="15522120" y="13538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6</xdr:row>
      <xdr:rowOff>0</xdr:rowOff>
    </xdr:from>
    <xdr:to>
      <xdr:col>43</xdr:col>
      <xdr:colOff>824760</xdr:colOff>
      <xdr:row>47</xdr:row>
      <xdr:rowOff>390600</xdr:rowOff>
    </xdr:to>
    <xdr:sp>
      <xdr:nvSpPr>
        <xdr:cNvPr id="812" name="AutoShape 1713"/>
        <xdr:cNvSpPr/>
      </xdr:nvSpPr>
      <xdr:spPr>
        <a:xfrm>
          <a:off x="15522120" y="12702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3</xdr:row>
      <xdr:rowOff>0</xdr:rowOff>
    </xdr:from>
    <xdr:to>
      <xdr:col>43</xdr:col>
      <xdr:colOff>824760</xdr:colOff>
      <xdr:row>44</xdr:row>
      <xdr:rowOff>390600</xdr:rowOff>
    </xdr:to>
    <xdr:sp>
      <xdr:nvSpPr>
        <xdr:cNvPr id="813" name="AutoShape 1714"/>
        <xdr:cNvSpPr/>
      </xdr:nvSpPr>
      <xdr:spPr>
        <a:xfrm>
          <a:off x="15522120" y="11866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40</xdr:row>
      <xdr:rowOff>9000</xdr:rowOff>
    </xdr:from>
    <xdr:to>
      <xdr:col>43</xdr:col>
      <xdr:colOff>824760</xdr:colOff>
      <xdr:row>41</xdr:row>
      <xdr:rowOff>390600</xdr:rowOff>
    </xdr:to>
    <xdr:sp>
      <xdr:nvSpPr>
        <xdr:cNvPr id="814" name="AutoShape 1715"/>
        <xdr:cNvSpPr/>
      </xdr:nvSpPr>
      <xdr:spPr>
        <a:xfrm>
          <a:off x="15522120" y="1103904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37</xdr:row>
      <xdr:rowOff>0</xdr:rowOff>
    </xdr:from>
    <xdr:to>
      <xdr:col>43</xdr:col>
      <xdr:colOff>824760</xdr:colOff>
      <xdr:row>38</xdr:row>
      <xdr:rowOff>390600</xdr:rowOff>
    </xdr:to>
    <xdr:sp>
      <xdr:nvSpPr>
        <xdr:cNvPr id="815" name="AutoShape 1716"/>
        <xdr:cNvSpPr/>
      </xdr:nvSpPr>
      <xdr:spPr>
        <a:xfrm>
          <a:off x="15522120" y="1019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816" name="AutoShape 1717"/>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817" name="AutoShape 1718"/>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818" name="AutoShape 1719"/>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819" name="AutoShape 1720"/>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820" name="AutoShape 1721"/>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821" name="AutoShape 1722"/>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0</xdr:row>
      <xdr:rowOff>0</xdr:rowOff>
    </xdr:from>
    <xdr:to>
      <xdr:col>34</xdr:col>
      <xdr:colOff>825120</xdr:colOff>
      <xdr:row>41</xdr:row>
      <xdr:rowOff>390600</xdr:rowOff>
    </xdr:to>
    <xdr:sp>
      <xdr:nvSpPr>
        <xdr:cNvPr id="822" name="AutoShape 1723"/>
        <xdr:cNvSpPr/>
      </xdr:nvSpPr>
      <xdr:spPr>
        <a:xfrm>
          <a:off x="12515760" y="11030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3</xdr:row>
      <xdr:rowOff>0</xdr:rowOff>
    </xdr:from>
    <xdr:to>
      <xdr:col>34</xdr:col>
      <xdr:colOff>825120</xdr:colOff>
      <xdr:row>44</xdr:row>
      <xdr:rowOff>390600</xdr:rowOff>
    </xdr:to>
    <xdr:sp>
      <xdr:nvSpPr>
        <xdr:cNvPr id="823" name="AutoShape 1724"/>
        <xdr:cNvSpPr/>
      </xdr:nvSpPr>
      <xdr:spPr>
        <a:xfrm>
          <a:off x="12515760" y="11866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6</xdr:row>
      <xdr:rowOff>0</xdr:rowOff>
    </xdr:from>
    <xdr:to>
      <xdr:col>34</xdr:col>
      <xdr:colOff>825120</xdr:colOff>
      <xdr:row>47</xdr:row>
      <xdr:rowOff>390600</xdr:rowOff>
    </xdr:to>
    <xdr:sp>
      <xdr:nvSpPr>
        <xdr:cNvPr id="824" name="AutoShape 1725"/>
        <xdr:cNvSpPr/>
      </xdr:nvSpPr>
      <xdr:spPr>
        <a:xfrm>
          <a:off x="12515760" y="12702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825120</xdr:colOff>
      <xdr:row>50</xdr:row>
      <xdr:rowOff>390600</xdr:rowOff>
    </xdr:to>
    <xdr:sp>
      <xdr:nvSpPr>
        <xdr:cNvPr id="825" name="AutoShape 1726"/>
        <xdr:cNvSpPr/>
      </xdr:nvSpPr>
      <xdr:spPr>
        <a:xfrm>
          <a:off x="12515760" y="13538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2</xdr:row>
      <xdr:rowOff>0</xdr:rowOff>
    </xdr:from>
    <xdr:to>
      <xdr:col>34</xdr:col>
      <xdr:colOff>825120</xdr:colOff>
      <xdr:row>53</xdr:row>
      <xdr:rowOff>390600</xdr:rowOff>
    </xdr:to>
    <xdr:sp>
      <xdr:nvSpPr>
        <xdr:cNvPr id="826" name="AutoShape 1727"/>
        <xdr:cNvSpPr/>
      </xdr:nvSpPr>
      <xdr:spPr>
        <a:xfrm>
          <a:off x="12515760" y="14375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55</xdr:row>
      <xdr:rowOff>0</xdr:rowOff>
    </xdr:from>
    <xdr:to>
      <xdr:col>34</xdr:col>
      <xdr:colOff>825120</xdr:colOff>
      <xdr:row>56</xdr:row>
      <xdr:rowOff>390600</xdr:rowOff>
    </xdr:to>
    <xdr:sp>
      <xdr:nvSpPr>
        <xdr:cNvPr id="827" name="AutoShape 1728"/>
        <xdr:cNvSpPr/>
      </xdr:nvSpPr>
      <xdr:spPr>
        <a:xfrm>
          <a:off x="12515760" y="15211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69</xdr:row>
      <xdr:rowOff>0</xdr:rowOff>
    </xdr:from>
    <xdr:to>
      <xdr:col>34</xdr:col>
      <xdr:colOff>825120</xdr:colOff>
      <xdr:row>70</xdr:row>
      <xdr:rowOff>390600</xdr:rowOff>
    </xdr:to>
    <xdr:sp>
      <xdr:nvSpPr>
        <xdr:cNvPr id="828" name="AutoShape 1746"/>
        <xdr:cNvSpPr/>
      </xdr:nvSpPr>
      <xdr:spPr>
        <a:xfrm>
          <a:off x="12515760" y="18922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829" name="AutoShape 1747"/>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830" name="AutoShape 1748"/>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831" name="AutoShape 1749"/>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832" name="AutoShape 1750"/>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833" name="AutoShape 1751"/>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834" name="AutoShape 1752"/>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7</xdr:row>
      <xdr:rowOff>0</xdr:rowOff>
    </xdr:from>
    <xdr:to>
      <xdr:col>43</xdr:col>
      <xdr:colOff>824760</xdr:colOff>
      <xdr:row>88</xdr:row>
      <xdr:rowOff>390600</xdr:rowOff>
    </xdr:to>
    <xdr:sp>
      <xdr:nvSpPr>
        <xdr:cNvPr id="835" name="AutoShape 1753"/>
        <xdr:cNvSpPr/>
      </xdr:nvSpPr>
      <xdr:spPr>
        <a:xfrm>
          <a:off x="15522120" y="23940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4</xdr:row>
      <xdr:rowOff>0</xdr:rowOff>
    </xdr:from>
    <xdr:to>
      <xdr:col>43</xdr:col>
      <xdr:colOff>824760</xdr:colOff>
      <xdr:row>85</xdr:row>
      <xdr:rowOff>390240</xdr:rowOff>
    </xdr:to>
    <xdr:sp>
      <xdr:nvSpPr>
        <xdr:cNvPr id="836" name="AutoShape 1754"/>
        <xdr:cNvSpPr/>
      </xdr:nvSpPr>
      <xdr:spPr>
        <a:xfrm>
          <a:off x="15522120" y="23103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1</xdr:row>
      <xdr:rowOff>0</xdr:rowOff>
    </xdr:from>
    <xdr:to>
      <xdr:col>43</xdr:col>
      <xdr:colOff>824760</xdr:colOff>
      <xdr:row>82</xdr:row>
      <xdr:rowOff>390240</xdr:rowOff>
    </xdr:to>
    <xdr:sp>
      <xdr:nvSpPr>
        <xdr:cNvPr id="837" name="AutoShape 1755"/>
        <xdr:cNvSpPr/>
      </xdr:nvSpPr>
      <xdr:spPr>
        <a:xfrm>
          <a:off x="15522120" y="22267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8</xdr:row>
      <xdr:rowOff>0</xdr:rowOff>
    </xdr:from>
    <xdr:to>
      <xdr:col>43</xdr:col>
      <xdr:colOff>824760</xdr:colOff>
      <xdr:row>79</xdr:row>
      <xdr:rowOff>390240</xdr:rowOff>
    </xdr:to>
    <xdr:sp>
      <xdr:nvSpPr>
        <xdr:cNvPr id="838" name="AutoShape 1756"/>
        <xdr:cNvSpPr/>
      </xdr:nvSpPr>
      <xdr:spPr>
        <a:xfrm>
          <a:off x="15522120" y="21431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5</xdr:row>
      <xdr:rowOff>0</xdr:rowOff>
    </xdr:from>
    <xdr:to>
      <xdr:col>43</xdr:col>
      <xdr:colOff>824760</xdr:colOff>
      <xdr:row>76</xdr:row>
      <xdr:rowOff>390240</xdr:rowOff>
    </xdr:to>
    <xdr:sp>
      <xdr:nvSpPr>
        <xdr:cNvPr id="839" name="AutoShape 1757"/>
        <xdr:cNvSpPr/>
      </xdr:nvSpPr>
      <xdr:spPr>
        <a:xfrm>
          <a:off x="15522120" y="20594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72</xdr:row>
      <xdr:rowOff>9000</xdr:rowOff>
    </xdr:from>
    <xdr:to>
      <xdr:col>43</xdr:col>
      <xdr:colOff>824760</xdr:colOff>
      <xdr:row>73</xdr:row>
      <xdr:rowOff>390240</xdr:rowOff>
    </xdr:to>
    <xdr:sp>
      <xdr:nvSpPr>
        <xdr:cNvPr id="840" name="AutoShape 1758"/>
        <xdr:cNvSpPr/>
      </xdr:nvSpPr>
      <xdr:spPr>
        <a:xfrm>
          <a:off x="15522120" y="1976760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69</xdr:row>
      <xdr:rowOff>0</xdr:rowOff>
    </xdr:from>
    <xdr:to>
      <xdr:col>43</xdr:col>
      <xdr:colOff>824760</xdr:colOff>
      <xdr:row>70</xdr:row>
      <xdr:rowOff>390600</xdr:rowOff>
    </xdr:to>
    <xdr:sp>
      <xdr:nvSpPr>
        <xdr:cNvPr id="841" name="AutoShape 1759"/>
        <xdr:cNvSpPr/>
      </xdr:nvSpPr>
      <xdr:spPr>
        <a:xfrm>
          <a:off x="15522120" y="18922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842" name="AutoShape 1760"/>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843" name="AutoShape 1761"/>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844" name="AutoShape 1762"/>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845" name="AutoShape 1763"/>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846" name="AutoShape 1764"/>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847" name="AutoShape 1765"/>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2</xdr:row>
      <xdr:rowOff>0</xdr:rowOff>
    </xdr:from>
    <xdr:to>
      <xdr:col>34</xdr:col>
      <xdr:colOff>825120</xdr:colOff>
      <xdr:row>73</xdr:row>
      <xdr:rowOff>390240</xdr:rowOff>
    </xdr:to>
    <xdr:sp>
      <xdr:nvSpPr>
        <xdr:cNvPr id="848" name="AutoShape 1766"/>
        <xdr:cNvSpPr/>
      </xdr:nvSpPr>
      <xdr:spPr>
        <a:xfrm>
          <a:off x="12515760" y="19758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5</xdr:row>
      <xdr:rowOff>0</xdr:rowOff>
    </xdr:from>
    <xdr:to>
      <xdr:col>34</xdr:col>
      <xdr:colOff>825120</xdr:colOff>
      <xdr:row>76</xdr:row>
      <xdr:rowOff>390240</xdr:rowOff>
    </xdr:to>
    <xdr:sp>
      <xdr:nvSpPr>
        <xdr:cNvPr id="849" name="AutoShape 1767"/>
        <xdr:cNvSpPr/>
      </xdr:nvSpPr>
      <xdr:spPr>
        <a:xfrm>
          <a:off x="12515760" y="20594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78</xdr:row>
      <xdr:rowOff>0</xdr:rowOff>
    </xdr:from>
    <xdr:to>
      <xdr:col>34</xdr:col>
      <xdr:colOff>825120</xdr:colOff>
      <xdr:row>79</xdr:row>
      <xdr:rowOff>390240</xdr:rowOff>
    </xdr:to>
    <xdr:sp>
      <xdr:nvSpPr>
        <xdr:cNvPr id="850" name="AutoShape 1768"/>
        <xdr:cNvSpPr/>
      </xdr:nvSpPr>
      <xdr:spPr>
        <a:xfrm>
          <a:off x="12515760" y="21431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0</xdr:rowOff>
    </xdr:from>
    <xdr:to>
      <xdr:col>34</xdr:col>
      <xdr:colOff>825120</xdr:colOff>
      <xdr:row>82</xdr:row>
      <xdr:rowOff>390240</xdr:rowOff>
    </xdr:to>
    <xdr:sp>
      <xdr:nvSpPr>
        <xdr:cNvPr id="851" name="AutoShape 1769"/>
        <xdr:cNvSpPr/>
      </xdr:nvSpPr>
      <xdr:spPr>
        <a:xfrm>
          <a:off x="12515760" y="22267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825120</xdr:colOff>
      <xdr:row>85</xdr:row>
      <xdr:rowOff>390240</xdr:rowOff>
    </xdr:to>
    <xdr:sp>
      <xdr:nvSpPr>
        <xdr:cNvPr id="852" name="AutoShape 1770"/>
        <xdr:cNvSpPr/>
      </xdr:nvSpPr>
      <xdr:spPr>
        <a:xfrm>
          <a:off x="12515760" y="23103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7</xdr:row>
      <xdr:rowOff>0</xdr:rowOff>
    </xdr:from>
    <xdr:to>
      <xdr:col>34</xdr:col>
      <xdr:colOff>825120</xdr:colOff>
      <xdr:row>88</xdr:row>
      <xdr:rowOff>390600</xdr:rowOff>
    </xdr:to>
    <xdr:sp>
      <xdr:nvSpPr>
        <xdr:cNvPr id="853" name="AutoShape 1771"/>
        <xdr:cNvSpPr/>
      </xdr:nvSpPr>
      <xdr:spPr>
        <a:xfrm>
          <a:off x="12515760" y="23940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1</xdr:row>
      <xdr:rowOff>0</xdr:rowOff>
    </xdr:from>
    <xdr:to>
      <xdr:col>34</xdr:col>
      <xdr:colOff>825120</xdr:colOff>
      <xdr:row>102</xdr:row>
      <xdr:rowOff>390600</xdr:rowOff>
    </xdr:to>
    <xdr:sp>
      <xdr:nvSpPr>
        <xdr:cNvPr id="854" name="AutoShape 1789"/>
        <xdr:cNvSpPr/>
      </xdr:nvSpPr>
      <xdr:spPr>
        <a:xfrm>
          <a:off x="12515760" y="27651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855" name="AutoShape 1790"/>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856" name="AutoShape 1791"/>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857" name="AutoShape 1792"/>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858" name="AutoShape 1793"/>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859" name="AutoShape 1794"/>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860" name="AutoShape 1795"/>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9</xdr:row>
      <xdr:rowOff>0</xdr:rowOff>
    </xdr:from>
    <xdr:to>
      <xdr:col>43</xdr:col>
      <xdr:colOff>824760</xdr:colOff>
      <xdr:row>120</xdr:row>
      <xdr:rowOff>390600</xdr:rowOff>
    </xdr:to>
    <xdr:sp>
      <xdr:nvSpPr>
        <xdr:cNvPr id="861" name="AutoShape 1796"/>
        <xdr:cNvSpPr/>
      </xdr:nvSpPr>
      <xdr:spPr>
        <a:xfrm>
          <a:off x="15522120" y="32668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6</xdr:row>
      <xdr:rowOff>0</xdr:rowOff>
    </xdr:from>
    <xdr:to>
      <xdr:col>43</xdr:col>
      <xdr:colOff>824760</xdr:colOff>
      <xdr:row>117</xdr:row>
      <xdr:rowOff>390600</xdr:rowOff>
    </xdr:to>
    <xdr:sp>
      <xdr:nvSpPr>
        <xdr:cNvPr id="862" name="AutoShape 1797"/>
        <xdr:cNvSpPr/>
      </xdr:nvSpPr>
      <xdr:spPr>
        <a:xfrm>
          <a:off x="15522120" y="31832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3</xdr:row>
      <xdr:rowOff>0</xdr:rowOff>
    </xdr:from>
    <xdr:to>
      <xdr:col>43</xdr:col>
      <xdr:colOff>824760</xdr:colOff>
      <xdr:row>114</xdr:row>
      <xdr:rowOff>390600</xdr:rowOff>
    </xdr:to>
    <xdr:sp>
      <xdr:nvSpPr>
        <xdr:cNvPr id="863" name="AutoShape 1798"/>
        <xdr:cNvSpPr/>
      </xdr:nvSpPr>
      <xdr:spPr>
        <a:xfrm>
          <a:off x="15522120" y="30996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10</xdr:row>
      <xdr:rowOff>0</xdr:rowOff>
    </xdr:from>
    <xdr:to>
      <xdr:col>43</xdr:col>
      <xdr:colOff>824760</xdr:colOff>
      <xdr:row>111</xdr:row>
      <xdr:rowOff>390600</xdr:rowOff>
    </xdr:to>
    <xdr:sp>
      <xdr:nvSpPr>
        <xdr:cNvPr id="864" name="AutoShape 1799"/>
        <xdr:cNvSpPr/>
      </xdr:nvSpPr>
      <xdr:spPr>
        <a:xfrm>
          <a:off x="15522120" y="30160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7</xdr:row>
      <xdr:rowOff>0</xdr:rowOff>
    </xdr:from>
    <xdr:to>
      <xdr:col>43</xdr:col>
      <xdr:colOff>824760</xdr:colOff>
      <xdr:row>108</xdr:row>
      <xdr:rowOff>390600</xdr:rowOff>
    </xdr:to>
    <xdr:sp>
      <xdr:nvSpPr>
        <xdr:cNvPr id="865" name="AutoShape 1800"/>
        <xdr:cNvSpPr/>
      </xdr:nvSpPr>
      <xdr:spPr>
        <a:xfrm>
          <a:off x="15522120" y="29323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4</xdr:row>
      <xdr:rowOff>8640</xdr:rowOff>
    </xdr:from>
    <xdr:to>
      <xdr:col>43</xdr:col>
      <xdr:colOff>824760</xdr:colOff>
      <xdr:row>105</xdr:row>
      <xdr:rowOff>390600</xdr:rowOff>
    </xdr:to>
    <xdr:sp>
      <xdr:nvSpPr>
        <xdr:cNvPr id="866" name="AutoShape 1801"/>
        <xdr:cNvSpPr/>
      </xdr:nvSpPr>
      <xdr:spPr>
        <a:xfrm>
          <a:off x="15522120" y="2849616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01</xdr:row>
      <xdr:rowOff>0</xdr:rowOff>
    </xdr:from>
    <xdr:to>
      <xdr:col>43</xdr:col>
      <xdr:colOff>824760</xdr:colOff>
      <xdr:row>102</xdr:row>
      <xdr:rowOff>390600</xdr:rowOff>
    </xdr:to>
    <xdr:sp>
      <xdr:nvSpPr>
        <xdr:cNvPr id="867" name="AutoShape 1802"/>
        <xdr:cNvSpPr/>
      </xdr:nvSpPr>
      <xdr:spPr>
        <a:xfrm>
          <a:off x="15522120" y="27651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868" name="AutoShape 1803"/>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869" name="AutoShape 1804"/>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870" name="AutoShape 1805"/>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871" name="AutoShape 1806"/>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872" name="AutoShape 1807"/>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873" name="AutoShape 1808"/>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4</xdr:row>
      <xdr:rowOff>0</xdr:rowOff>
    </xdr:from>
    <xdr:to>
      <xdr:col>34</xdr:col>
      <xdr:colOff>825120</xdr:colOff>
      <xdr:row>105</xdr:row>
      <xdr:rowOff>390600</xdr:rowOff>
    </xdr:to>
    <xdr:sp>
      <xdr:nvSpPr>
        <xdr:cNvPr id="874" name="AutoShape 1809"/>
        <xdr:cNvSpPr/>
      </xdr:nvSpPr>
      <xdr:spPr>
        <a:xfrm>
          <a:off x="12515760" y="28487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825120</xdr:colOff>
      <xdr:row>108</xdr:row>
      <xdr:rowOff>390600</xdr:rowOff>
    </xdr:to>
    <xdr:sp>
      <xdr:nvSpPr>
        <xdr:cNvPr id="875" name="AutoShape 1810"/>
        <xdr:cNvSpPr/>
      </xdr:nvSpPr>
      <xdr:spPr>
        <a:xfrm>
          <a:off x="12515760" y="29323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0</xdr:row>
      <xdr:rowOff>0</xdr:rowOff>
    </xdr:from>
    <xdr:to>
      <xdr:col>34</xdr:col>
      <xdr:colOff>825120</xdr:colOff>
      <xdr:row>111</xdr:row>
      <xdr:rowOff>390600</xdr:rowOff>
    </xdr:to>
    <xdr:sp>
      <xdr:nvSpPr>
        <xdr:cNvPr id="876" name="AutoShape 1811"/>
        <xdr:cNvSpPr/>
      </xdr:nvSpPr>
      <xdr:spPr>
        <a:xfrm>
          <a:off x="12515760" y="30160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3</xdr:row>
      <xdr:rowOff>0</xdr:rowOff>
    </xdr:from>
    <xdr:to>
      <xdr:col>34</xdr:col>
      <xdr:colOff>825120</xdr:colOff>
      <xdr:row>114</xdr:row>
      <xdr:rowOff>390600</xdr:rowOff>
    </xdr:to>
    <xdr:sp>
      <xdr:nvSpPr>
        <xdr:cNvPr id="877" name="AutoShape 1812"/>
        <xdr:cNvSpPr/>
      </xdr:nvSpPr>
      <xdr:spPr>
        <a:xfrm>
          <a:off x="12515760" y="30996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6</xdr:row>
      <xdr:rowOff>0</xdr:rowOff>
    </xdr:from>
    <xdr:to>
      <xdr:col>34</xdr:col>
      <xdr:colOff>825120</xdr:colOff>
      <xdr:row>117</xdr:row>
      <xdr:rowOff>390600</xdr:rowOff>
    </xdr:to>
    <xdr:sp>
      <xdr:nvSpPr>
        <xdr:cNvPr id="878" name="AutoShape 1813"/>
        <xdr:cNvSpPr/>
      </xdr:nvSpPr>
      <xdr:spPr>
        <a:xfrm>
          <a:off x="12515760" y="31832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19</xdr:row>
      <xdr:rowOff>0</xdr:rowOff>
    </xdr:from>
    <xdr:to>
      <xdr:col>34</xdr:col>
      <xdr:colOff>825120</xdr:colOff>
      <xdr:row>120</xdr:row>
      <xdr:rowOff>390600</xdr:rowOff>
    </xdr:to>
    <xdr:sp>
      <xdr:nvSpPr>
        <xdr:cNvPr id="879" name="AutoShape 1814"/>
        <xdr:cNvSpPr/>
      </xdr:nvSpPr>
      <xdr:spPr>
        <a:xfrm>
          <a:off x="12515760" y="32668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3</xdr:row>
      <xdr:rowOff>0</xdr:rowOff>
    </xdr:from>
    <xdr:to>
      <xdr:col>34</xdr:col>
      <xdr:colOff>825120</xdr:colOff>
      <xdr:row>134</xdr:row>
      <xdr:rowOff>390600</xdr:rowOff>
    </xdr:to>
    <xdr:sp>
      <xdr:nvSpPr>
        <xdr:cNvPr id="880" name="AutoShape 1832"/>
        <xdr:cNvSpPr/>
      </xdr:nvSpPr>
      <xdr:spPr>
        <a:xfrm>
          <a:off x="12515760" y="36379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881" name="AutoShape 1833"/>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882" name="AutoShape 1834"/>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883" name="AutoShape 1835"/>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884" name="AutoShape 1836"/>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885" name="AutoShape 1837"/>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886" name="AutoShape 1838"/>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51</xdr:row>
      <xdr:rowOff>0</xdr:rowOff>
    </xdr:from>
    <xdr:to>
      <xdr:col>43</xdr:col>
      <xdr:colOff>824760</xdr:colOff>
      <xdr:row>152</xdr:row>
      <xdr:rowOff>390240</xdr:rowOff>
    </xdr:to>
    <xdr:sp>
      <xdr:nvSpPr>
        <xdr:cNvPr id="887" name="AutoShape 1839"/>
        <xdr:cNvSpPr/>
      </xdr:nvSpPr>
      <xdr:spPr>
        <a:xfrm>
          <a:off x="15522120" y="4139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8</xdr:row>
      <xdr:rowOff>0</xdr:rowOff>
    </xdr:from>
    <xdr:to>
      <xdr:col>43</xdr:col>
      <xdr:colOff>824760</xdr:colOff>
      <xdr:row>149</xdr:row>
      <xdr:rowOff>390240</xdr:rowOff>
    </xdr:to>
    <xdr:sp>
      <xdr:nvSpPr>
        <xdr:cNvPr id="888" name="AutoShape 1840"/>
        <xdr:cNvSpPr/>
      </xdr:nvSpPr>
      <xdr:spPr>
        <a:xfrm>
          <a:off x="15522120" y="4056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5</xdr:row>
      <xdr:rowOff>0</xdr:rowOff>
    </xdr:from>
    <xdr:to>
      <xdr:col>43</xdr:col>
      <xdr:colOff>824760</xdr:colOff>
      <xdr:row>146</xdr:row>
      <xdr:rowOff>390600</xdr:rowOff>
    </xdr:to>
    <xdr:sp>
      <xdr:nvSpPr>
        <xdr:cNvPr id="889" name="AutoShape 1841"/>
        <xdr:cNvSpPr/>
      </xdr:nvSpPr>
      <xdr:spPr>
        <a:xfrm>
          <a:off x="15522120" y="3972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2</xdr:row>
      <xdr:rowOff>0</xdr:rowOff>
    </xdr:from>
    <xdr:to>
      <xdr:col>43</xdr:col>
      <xdr:colOff>824760</xdr:colOff>
      <xdr:row>143</xdr:row>
      <xdr:rowOff>390600</xdr:rowOff>
    </xdr:to>
    <xdr:sp>
      <xdr:nvSpPr>
        <xdr:cNvPr id="890" name="AutoShape 1842"/>
        <xdr:cNvSpPr/>
      </xdr:nvSpPr>
      <xdr:spPr>
        <a:xfrm>
          <a:off x="15522120" y="3888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9</xdr:row>
      <xdr:rowOff>0</xdr:rowOff>
    </xdr:from>
    <xdr:to>
      <xdr:col>43</xdr:col>
      <xdr:colOff>824760</xdr:colOff>
      <xdr:row>140</xdr:row>
      <xdr:rowOff>390600</xdr:rowOff>
    </xdr:to>
    <xdr:sp>
      <xdr:nvSpPr>
        <xdr:cNvPr id="891" name="AutoShape 1843"/>
        <xdr:cNvSpPr/>
      </xdr:nvSpPr>
      <xdr:spPr>
        <a:xfrm>
          <a:off x="15522120" y="38052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6</xdr:row>
      <xdr:rowOff>9000</xdr:rowOff>
    </xdr:from>
    <xdr:to>
      <xdr:col>43</xdr:col>
      <xdr:colOff>824760</xdr:colOff>
      <xdr:row>137</xdr:row>
      <xdr:rowOff>390600</xdr:rowOff>
    </xdr:to>
    <xdr:sp>
      <xdr:nvSpPr>
        <xdr:cNvPr id="892" name="AutoShape 1844"/>
        <xdr:cNvSpPr/>
      </xdr:nvSpPr>
      <xdr:spPr>
        <a:xfrm>
          <a:off x="15522120" y="3722508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33</xdr:row>
      <xdr:rowOff>0</xdr:rowOff>
    </xdr:from>
    <xdr:to>
      <xdr:col>43</xdr:col>
      <xdr:colOff>824760</xdr:colOff>
      <xdr:row>134</xdr:row>
      <xdr:rowOff>390600</xdr:rowOff>
    </xdr:to>
    <xdr:sp>
      <xdr:nvSpPr>
        <xdr:cNvPr id="893" name="AutoShape 1845"/>
        <xdr:cNvSpPr/>
      </xdr:nvSpPr>
      <xdr:spPr>
        <a:xfrm>
          <a:off x="15522120" y="36379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894" name="AutoShape 1846"/>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895" name="AutoShape 1847"/>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896" name="AutoShape 1848"/>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897" name="AutoShape 1849"/>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898" name="AutoShape 1850"/>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899" name="AutoShape 1851"/>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6</xdr:row>
      <xdr:rowOff>0</xdr:rowOff>
    </xdr:from>
    <xdr:to>
      <xdr:col>34</xdr:col>
      <xdr:colOff>825120</xdr:colOff>
      <xdr:row>137</xdr:row>
      <xdr:rowOff>390600</xdr:rowOff>
    </xdr:to>
    <xdr:sp>
      <xdr:nvSpPr>
        <xdr:cNvPr id="900" name="AutoShape 1852"/>
        <xdr:cNvSpPr/>
      </xdr:nvSpPr>
      <xdr:spPr>
        <a:xfrm>
          <a:off x="12515760" y="37216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39</xdr:row>
      <xdr:rowOff>0</xdr:rowOff>
    </xdr:from>
    <xdr:to>
      <xdr:col>34</xdr:col>
      <xdr:colOff>825120</xdr:colOff>
      <xdr:row>140</xdr:row>
      <xdr:rowOff>390600</xdr:rowOff>
    </xdr:to>
    <xdr:sp>
      <xdr:nvSpPr>
        <xdr:cNvPr id="901" name="AutoShape 1853"/>
        <xdr:cNvSpPr/>
      </xdr:nvSpPr>
      <xdr:spPr>
        <a:xfrm>
          <a:off x="12515760" y="38052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2</xdr:row>
      <xdr:rowOff>0</xdr:rowOff>
    </xdr:from>
    <xdr:to>
      <xdr:col>34</xdr:col>
      <xdr:colOff>825120</xdr:colOff>
      <xdr:row>143</xdr:row>
      <xdr:rowOff>390600</xdr:rowOff>
    </xdr:to>
    <xdr:sp>
      <xdr:nvSpPr>
        <xdr:cNvPr id="902" name="AutoShape 1854"/>
        <xdr:cNvSpPr/>
      </xdr:nvSpPr>
      <xdr:spPr>
        <a:xfrm>
          <a:off x="12515760" y="3888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5</xdr:row>
      <xdr:rowOff>0</xdr:rowOff>
    </xdr:from>
    <xdr:to>
      <xdr:col>34</xdr:col>
      <xdr:colOff>825120</xdr:colOff>
      <xdr:row>146</xdr:row>
      <xdr:rowOff>390600</xdr:rowOff>
    </xdr:to>
    <xdr:sp>
      <xdr:nvSpPr>
        <xdr:cNvPr id="903" name="AutoShape 1855"/>
        <xdr:cNvSpPr/>
      </xdr:nvSpPr>
      <xdr:spPr>
        <a:xfrm>
          <a:off x="12515760" y="3972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8</xdr:row>
      <xdr:rowOff>0</xdr:rowOff>
    </xdr:from>
    <xdr:to>
      <xdr:col>34</xdr:col>
      <xdr:colOff>825120</xdr:colOff>
      <xdr:row>149</xdr:row>
      <xdr:rowOff>390240</xdr:rowOff>
    </xdr:to>
    <xdr:sp>
      <xdr:nvSpPr>
        <xdr:cNvPr id="904" name="AutoShape 1856"/>
        <xdr:cNvSpPr/>
      </xdr:nvSpPr>
      <xdr:spPr>
        <a:xfrm>
          <a:off x="12515760" y="4056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1</xdr:row>
      <xdr:rowOff>0</xdr:rowOff>
    </xdr:from>
    <xdr:to>
      <xdr:col>34</xdr:col>
      <xdr:colOff>825120</xdr:colOff>
      <xdr:row>152</xdr:row>
      <xdr:rowOff>390240</xdr:rowOff>
    </xdr:to>
    <xdr:sp>
      <xdr:nvSpPr>
        <xdr:cNvPr id="905" name="AutoShape 1857"/>
        <xdr:cNvSpPr/>
      </xdr:nvSpPr>
      <xdr:spPr>
        <a:xfrm>
          <a:off x="12515760" y="4139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5</xdr:row>
      <xdr:rowOff>0</xdr:rowOff>
    </xdr:from>
    <xdr:to>
      <xdr:col>34</xdr:col>
      <xdr:colOff>825120</xdr:colOff>
      <xdr:row>166</xdr:row>
      <xdr:rowOff>390600</xdr:rowOff>
    </xdr:to>
    <xdr:sp>
      <xdr:nvSpPr>
        <xdr:cNvPr id="906" name="AutoShape 1875"/>
        <xdr:cNvSpPr/>
      </xdr:nvSpPr>
      <xdr:spPr>
        <a:xfrm>
          <a:off x="12515760" y="451083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907" name="AutoShape 1876"/>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908" name="AutoShape 1877"/>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909" name="AutoShape 1878"/>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910" name="AutoShape 1879"/>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911" name="AutoShape 1880"/>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912" name="AutoShape 1881"/>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3</xdr:row>
      <xdr:rowOff>0</xdr:rowOff>
    </xdr:from>
    <xdr:to>
      <xdr:col>43</xdr:col>
      <xdr:colOff>824760</xdr:colOff>
      <xdr:row>184</xdr:row>
      <xdr:rowOff>390600</xdr:rowOff>
    </xdr:to>
    <xdr:sp>
      <xdr:nvSpPr>
        <xdr:cNvPr id="913" name="AutoShape 1882"/>
        <xdr:cNvSpPr/>
      </xdr:nvSpPr>
      <xdr:spPr>
        <a:xfrm>
          <a:off x="15522120" y="50126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80</xdr:row>
      <xdr:rowOff>0</xdr:rowOff>
    </xdr:from>
    <xdr:to>
      <xdr:col>43</xdr:col>
      <xdr:colOff>824760</xdr:colOff>
      <xdr:row>181</xdr:row>
      <xdr:rowOff>390600</xdr:rowOff>
    </xdr:to>
    <xdr:sp>
      <xdr:nvSpPr>
        <xdr:cNvPr id="914" name="AutoShape 1883"/>
        <xdr:cNvSpPr/>
      </xdr:nvSpPr>
      <xdr:spPr>
        <a:xfrm>
          <a:off x="15522120" y="49290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7</xdr:row>
      <xdr:rowOff>0</xdr:rowOff>
    </xdr:from>
    <xdr:to>
      <xdr:col>43</xdr:col>
      <xdr:colOff>824760</xdr:colOff>
      <xdr:row>178</xdr:row>
      <xdr:rowOff>390600</xdr:rowOff>
    </xdr:to>
    <xdr:sp>
      <xdr:nvSpPr>
        <xdr:cNvPr id="915" name="AutoShape 1884"/>
        <xdr:cNvSpPr/>
      </xdr:nvSpPr>
      <xdr:spPr>
        <a:xfrm>
          <a:off x="15522120" y="48453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4</xdr:row>
      <xdr:rowOff>0</xdr:rowOff>
    </xdr:from>
    <xdr:to>
      <xdr:col>43</xdr:col>
      <xdr:colOff>824760</xdr:colOff>
      <xdr:row>175</xdr:row>
      <xdr:rowOff>390600</xdr:rowOff>
    </xdr:to>
    <xdr:sp>
      <xdr:nvSpPr>
        <xdr:cNvPr id="916" name="AutoShape 1885"/>
        <xdr:cNvSpPr/>
      </xdr:nvSpPr>
      <xdr:spPr>
        <a:xfrm>
          <a:off x="15522120" y="47617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71</xdr:row>
      <xdr:rowOff>0</xdr:rowOff>
    </xdr:from>
    <xdr:to>
      <xdr:col>43</xdr:col>
      <xdr:colOff>824760</xdr:colOff>
      <xdr:row>172</xdr:row>
      <xdr:rowOff>390600</xdr:rowOff>
    </xdr:to>
    <xdr:sp>
      <xdr:nvSpPr>
        <xdr:cNvPr id="917" name="AutoShape 1886"/>
        <xdr:cNvSpPr/>
      </xdr:nvSpPr>
      <xdr:spPr>
        <a:xfrm>
          <a:off x="15522120" y="467809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8</xdr:row>
      <xdr:rowOff>9000</xdr:rowOff>
    </xdr:from>
    <xdr:to>
      <xdr:col>43</xdr:col>
      <xdr:colOff>824760</xdr:colOff>
      <xdr:row>169</xdr:row>
      <xdr:rowOff>390600</xdr:rowOff>
    </xdr:to>
    <xdr:sp>
      <xdr:nvSpPr>
        <xdr:cNvPr id="918" name="AutoShape 1887"/>
        <xdr:cNvSpPr/>
      </xdr:nvSpPr>
      <xdr:spPr>
        <a:xfrm>
          <a:off x="15522120" y="4595364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65</xdr:row>
      <xdr:rowOff>0</xdr:rowOff>
    </xdr:from>
    <xdr:to>
      <xdr:col>43</xdr:col>
      <xdr:colOff>824760</xdr:colOff>
      <xdr:row>166</xdr:row>
      <xdr:rowOff>390600</xdr:rowOff>
    </xdr:to>
    <xdr:sp>
      <xdr:nvSpPr>
        <xdr:cNvPr id="919" name="AutoShape 1888"/>
        <xdr:cNvSpPr/>
      </xdr:nvSpPr>
      <xdr:spPr>
        <a:xfrm>
          <a:off x="15522120" y="451083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920" name="AutoShape 1889"/>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921" name="AutoShape 1890"/>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922" name="AutoShape 1891"/>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923" name="AutoShape 1892"/>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924" name="AutoShape 1893"/>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925" name="AutoShape 1894"/>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68</xdr:row>
      <xdr:rowOff>0</xdr:rowOff>
    </xdr:from>
    <xdr:to>
      <xdr:col>34</xdr:col>
      <xdr:colOff>825120</xdr:colOff>
      <xdr:row>169</xdr:row>
      <xdr:rowOff>390600</xdr:rowOff>
    </xdr:to>
    <xdr:sp>
      <xdr:nvSpPr>
        <xdr:cNvPr id="926" name="AutoShape 1895"/>
        <xdr:cNvSpPr/>
      </xdr:nvSpPr>
      <xdr:spPr>
        <a:xfrm>
          <a:off x="12515760" y="459446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1</xdr:row>
      <xdr:rowOff>0</xdr:rowOff>
    </xdr:from>
    <xdr:to>
      <xdr:col>34</xdr:col>
      <xdr:colOff>825120</xdr:colOff>
      <xdr:row>172</xdr:row>
      <xdr:rowOff>390600</xdr:rowOff>
    </xdr:to>
    <xdr:sp>
      <xdr:nvSpPr>
        <xdr:cNvPr id="927" name="AutoShape 1896"/>
        <xdr:cNvSpPr/>
      </xdr:nvSpPr>
      <xdr:spPr>
        <a:xfrm>
          <a:off x="12515760" y="467809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4</xdr:row>
      <xdr:rowOff>0</xdr:rowOff>
    </xdr:from>
    <xdr:to>
      <xdr:col>34</xdr:col>
      <xdr:colOff>825120</xdr:colOff>
      <xdr:row>175</xdr:row>
      <xdr:rowOff>390600</xdr:rowOff>
    </xdr:to>
    <xdr:sp>
      <xdr:nvSpPr>
        <xdr:cNvPr id="928" name="AutoShape 1897"/>
        <xdr:cNvSpPr/>
      </xdr:nvSpPr>
      <xdr:spPr>
        <a:xfrm>
          <a:off x="12515760" y="47617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77</xdr:row>
      <xdr:rowOff>0</xdr:rowOff>
    </xdr:from>
    <xdr:to>
      <xdr:col>34</xdr:col>
      <xdr:colOff>825120</xdr:colOff>
      <xdr:row>178</xdr:row>
      <xdr:rowOff>390600</xdr:rowOff>
    </xdr:to>
    <xdr:sp>
      <xdr:nvSpPr>
        <xdr:cNvPr id="929" name="AutoShape 1898"/>
        <xdr:cNvSpPr/>
      </xdr:nvSpPr>
      <xdr:spPr>
        <a:xfrm>
          <a:off x="12515760" y="48453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0</xdr:row>
      <xdr:rowOff>0</xdr:rowOff>
    </xdr:from>
    <xdr:to>
      <xdr:col>34</xdr:col>
      <xdr:colOff>825120</xdr:colOff>
      <xdr:row>181</xdr:row>
      <xdr:rowOff>390600</xdr:rowOff>
    </xdr:to>
    <xdr:sp>
      <xdr:nvSpPr>
        <xdr:cNvPr id="930" name="AutoShape 1899"/>
        <xdr:cNvSpPr/>
      </xdr:nvSpPr>
      <xdr:spPr>
        <a:xfrm>
          <a:off x="12515760" y="49290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83</xdr:row>
      <xdr:rowOff>0</xdr:rowOff>
    </xdr:from>
    <xdr:to>
      <xdr:col>34</xdr:col>
      <xdr:colOff>825120</xdr:colOff>
      <xdr:row>184</xdr:row>
      <xdr:rowOff>390600</xdr:rowOff>
    </xdr:to>
    <xdr:sp>
      <xdr:nvSpPr>
        <xdr:cNvPr id="931" name="AutoShape 1900"/>
        <xdr:cNvSpPr/>
      </xdr:nvSpPr>
      <xdr:spPr>
        <a:xfrm>
          <a:off x="12515760" y="50126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97</xdr:row>
      <xdr:rowOff>0</xdr:rowOff>
    </xdr:from>
    <xdr:to>
      <xdr:col>34</xdr:col>
      <xdr:colOff>825120</xdr:colOff>
      <xdr:row>198</xdr:row>
      <xdr:rowOff>390600</xdr:rowOff>
    </xdr:to>
    <xdr:sp>
      <xdr:nvSpPr>
        <xdr:cNvPr id="932" name="AutoShape 1918"/>
        <xdr:cNvSpPr/>
      </xdr:nvSpPr>
      <xdr:spPr>
        <a:xfrm>
          <a:off x="12515760" y="53837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933" name="AutoShape 1919"/>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934" name="AutoShape 1920"/>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935" name="AutoShape 1921"/>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936" name="AutoShape 1922"/>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937" name="AutoShape 1923"/>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938" name="AutoShape 1924"/>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5</xdr:row>
      <xdr:rowOff>0</xdr:rowOff>
    </xdr:from>
    <xdr:to>
      <xdr:col>43</xdr:col>
      <xdr:colOff>824760</xdr:colOff>
      <xdr:row>216</xdr:row>
      <xdr:rowOff>390600</xdr:rowOff>
    </xdr:to>
    <xdr:sp>
      <xdr:nvSpPr>
        <xdr:cNvPr id="939" name="AutoShape 1925"/>
        <xdr:cNvSpPr/>
      </xdr:nvSpPr>
      <xdr:spPr>
        <a:xfrm>
          <a:off x="15522120" y="588549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12</xdr:row>
      <xdr:rowOff>0</xdr:rowOff>
    </xdr:from>
    <xdr:to>
      <xdr:col>43</xdr:col>
      <xdr:colOff>824760</xdr:colOff>
      <xdr:row>213</xdr:row>
      <xdr:rowOff>390600</xdr:rowOff>
    </xdr:to>
    <xdr:sp>
      <xdr:nvSpPr>
        <xdr:cNvPr id="940" name="AutoShape 1926"/>
        <xdr:cNvSpPr/>
      </xdr:nvSpPr>
      <xdr:spPr>
        <a:xfrm>
          <a:off x="15522120" y="58018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9</xdr:row>
      <xdr:rowOff>0</xdr:rowOff>
    </xdr:from>
    <xdr:to>
      <xdr:col>43</xdr:col>
      <xdr:colOff>824760</xdr:colOff>
      <xdr:row>210</xdr:row>
      <xdr:rowOff>390600</xdr:rowOff>
    </xdr:to>
    <xdr:sp>
      <xdr:nvSpPr>
        <xdr:cNvPr id="941" name="AutoShape 1927"/>
        <xdr:cNvSpPr/>
      </xdr:nvSpPr>
      <xdr:spPr>
        <a:xfrm>
          <a:off x="15522120" y="57182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6</xdr:row>
      <xdr:rowOff>0</xdr:rowOff>
    </xdr:from>
    <xdr:to>
      <xdr:col>43</xdr:col>
      <xdr:colOff>824760</xdr:colOff>
      <xdr:row>207</xdr:row>
      <xdr:rowOff>390600</xdr:rowOff>
    </xdr:to>
    <xdr:sp>
      <xdr:nvSpPr>
        <xdr:cNvPr id="942" name="AutoShape 1928"/>
        <xdr:cNvSpPr/>
      </xdr:nvSpPr>
      <xdr:spPr>
        <a:xfrm>
          <a:off x="15522120" y="56346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3</xdr:row>
      <xdr:rowOff>0</xdr:rowOff>
    </xdr:from>
    <xdr:to>
      <xdr:col>43</xdr:col>
      <xdr:colOff>824760</xdr:colOff>
      <xdr:row>204</xdr:row>
      <xdr:rowOff>390600</xdr:rowOff>
    </xdr:to>
    <xdr:sp>
      <xdr:nvSpPr>
        <xdr:cNvPr id="943" name="AutoShape 1929"/>
        <xdr:cNvSpPr/>
      </xdr:nvSpPr>
      <xdr:spPr>
        <a:xfrm>
          <a:off x="15522120" y="55509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00</xdr:row>
      <xdr:rowOff>9000</xdr:rowOff>
    </xdr:from>
    <xdr:to>
      <xdr:col>43</xdr:col>
      <xdr:colOff>824760</xdr:colOff>
      <xdr:row>201</xdr:row>
      <xdr:rowOff>390600</xdr:rowOff>
    </xdr:to>
    <xdr:sp>
      <xdr:nvSpPr>
        <xdr:cNvPr id="944" name="AutoShape 1930"/>
        <xdr:cNvSpPr/>
      </xdr:nvSpPr>
      <xdr:spPr>
        <a:xfrm>
          <a:off x="15522120" y="5468256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97</xdr:row>
      <xdr:rowOff>0</xdr:rowOff>
    </xdr:from>
    <xdr:to>
      <xdr:col>43</xdr:col>
      <xdr:colOff>824760</xdr:colOff>
      <xdr:row>198</xdr:row>
      <xdr:rowOff>390600</xdr:rowOff>
    </xdr:to>
    <xdr:sp>
      <xdr:nvSpPr>
        <xdr:cNvPr id="945" name="AutoShape 1931"/>
        <xdr:cNvSpPr/>
      </xdr:nvSpPr>
      <xdr:spPr>
        <a:xfrm>
          <a:off x="15522120" y="53837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946" name="AutoShape 1932"/>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947" name="AutoShape 1933"/>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948" name="AutoShape 1934"/>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949" name="AutoShape 1935"/>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950" name="AutoShape 1936"/>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951" name="AutoShape 1937"/>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0</xdr:row>
      <xdr:rowOff>0</xdr:rowOff>
    </xdr:from>
    <xdr:to>
      <xdr:col>34</xdr:col>
      <xdr:colOff>825120</xdr:colOff>
      <xdr:row>201</xdr:row>
      <xdr:rowOff>390600</xdr:rowOff>
    </xdr:to>
    <xdr:sp>
      <xdr:nvSpPr>
        <xdr:cNvPr id="952" name="AutoShape 1938"/>
        <xdr:cNvSpPr/>
      </xdr:nvSpPr>
      <xdr:spPr>
        <a:xfrm>
          <a:off x="12515760" y="54673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3</xdr:row>
      <xdr:rowOff>0</xdr:rowOff>
    </xdr:from>
    <xdr:to>
      <xdr:col>34</xdr:col>
      <xdr:colOff>825120</xdr:colOff>
      <xdr:row>204</xdr:row>
      <xdr:rowOff>390600</xdr:rowOff>
    </xdr:to>
    <xdr:sp>
      <xdr:nvSpPr>
        <xdr:cNvPr id="953" name="AutoShape 1939"/>
        <xdr:cNvSpPr/>
      </xdr:nvSpPr>
      <xdr:spPr>
        <a:xfrm>
          <a:off x="12515760" y="55509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6</xdr:row>
      <xdr:rowOff>0</xdr:rowOff>
    </xdr:from>
    <xdr:to>
      <xdr:col>34</xdr:col>
      <xdr:colOff>825120</xdr:colOff>
      <xdr:row>207</xdr:row>
      <xdr:rowOff>390600</xdr:rowOff>
    </xdr:to>
    <xdr:sp>
      <xdr:nvSpPr>
        <xdr:cNvPr id="954" name="AutoShape 1940"/>
        <xdr:cNvSpPr/>
      </xdr:nvSpPr>
      <xdr:spPr>
        <a:xfrm>
          <a:off x="12515760" y="56346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09</xdr:row>
      <xdr:rowOff>0</xdr:rowOff>
    </xdr:from>
    <xdr:to>
      <xdr:col>34</xdr:col>
      <xdr:colOff>825120</xdr:colOff>
      <xdr:row>210</xdr:row>
      <xdr:rowOff>390600</xdr:rowOff>
    </xdr:to>
    <xdr:sp>
      <xdr:nvSpPr>
        <xdr:cNvPr id="955" name="AutoShape 1941"/>
        <xdr:cNvSpPr/>
      </xdr:nvSpPr>
      <xdr:spPr>
        <a:xfrm>
          <a:off x="12515760" y="57182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2</xdr:row>
      <xdr:rowOff>0</xdr:rowOff>
    </xdr:from>
    <xdr:to>
      <xdr:col>34</xdr:col>
      <xdr:colOff>825120</xdr:colOff>
      <xdr:row>213</xdr:row>
      <xdr:rowOff>390600</xdr:rowOff>
    </xdr:to>
    <xdr:sp>
      <xdr:nvSpPr>
        <xdr:cNvPr id="956" name="AutoShape 1942"/>
        <xdr:cNvSpPr/>
      </xdr:nvSpPr>
      <xdr:spPr>
        <a:xfrm>
          <a:off x="12515760" y="58018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15</xdr:row>
      <xdr:rowOff>0</xdr:rowOff>
    </xdr:from>
    <xdr:to>
      <xdr:col>34</xdr:col>
      <xdr:colOff>825120</xdr:colOff>
      <xdr:row>216</xdr:row>
      <xdr:rowOff>390600</xdr:rowOff>
    </xdr:to>
    <xdr:sp>
      <xdr:nvSpPr>
        <xdr:cNvPr id="957" name="AutoShape 1943"/>
        <xdr:cNvSpPr/>
      </xdr:nvSpPr>
      <xdr:spPr>
        <a:xfrm>
          <a:off x="12515760" y="588549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29</xdr:row>
      <xdr:rowOff>0</xdr:rowOff>
    </xdr:from>
    <xdr:to>
      <xdr:col>34</xdr:col>
      <xdr:colOff>825120</xdr:colOff>
      <xdr:row>230</xdr:row>
      <xdr:rowOff>390240</xdr:rowOff>
    </xdr:to>
    <xdr:sp>
      <xdr:nvSpPr>
        <xdr:cNvPr id="958" name="AutoShape 1961"/>
        <xdr:cNvSpPr/>
      </xdr:nvSpPr>
      <xdr:spPr>
        <a:xfrm>
          <a:off x="12515760" y="6256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959" name="AutoShape 1962"/>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960" name="AutoShape 1963"/>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961" name="AutoShape 1964"/>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962" name="AutoShape 1965"/>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963" name="AutoShape 1966"/>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964" name="AutoShape 1967"/>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7</xdr:row>
      <xdr:rowOff>0</xdr:rowOff>
    </xdr:from>
    <xdr:to>
      <xdr:col>43</xdr:col>
      <xdr:colOff>824760</xdr:colOff>
      <xdr:row>248</xdr:row>
      <xdr:rowOff>390600</xdr:rowOff>
    </xdr:to>
    <xdr:sp>
      <xdr:nvSpPr>
        <xdr:cNvPr id="965" name="AutoShape 1968"/>
        <xdr:cNvSpPr/>
      </xdr:nvSpPr>
      <xdr:spPr>
        <a:xfrm>
          <a:off x="15522120" y="675835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4</xdr:row>
      <xdr:rowOff>0</xdr:rowOff>
    </xdr:from>
    <xdr:to>
      <xdr:col>43</xdr:col>
      <xdr:colOff>824760</xdr:colOff>
      <xdr:row>245</xdr:row>
      <xdr:rowOff>390600</xdr:rowOff>
    </xdr:to>
    <xdr:sp>
      <xdr:nvSpPr>
        <xdr:cNvPr id="966" name="AutoShape 1969"/>
        <xdr:cNvSpPr/>
      </xdr:nvSpPr>
      <xdr:spPr>
        <a:xfrm>
          <a:off x="15522120" y="6674724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41</xdr:row>
      <xdr:rowOff>0</xdr:rowOff>
    </xdr:from>
    <xdr:to>
      <xdr:col>43</xdr:col>
      <xdr:colOff>824760</xdr:colOff>
      <xdr:row>242</xdr:row>
      <xdr:rowOff>390600</xdr:rowOff>
    </xdr:to>
    <xdr:sp>
      <xdr:nvSpPr>
        <xdr:cNvPr id="967" name="AutoShape 1970"/>
        <xdr:cNvSpPr/>
      </xdr:nvSpPr>
      <xdr:spPr>
        <a:xfrm>
          <a:off x="15522120" y="659109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8</xdr:row>
      <xdr:rowOff>0</xdr:rowOff>
    </xdr:from>
    <xdr:to>
      <xdr:col>43</xdr:col>
      <xdr:colOff>824760</xdr:colOff>
      <xdr:row>239</xdr:row>
      <xdr:rowOff>390240</xdr:rowOff>
    </xdr:to>
    <xdr:sp>
      <xdr:nvSpPr>
        <xdr:cNvPr id="968" name="AutoShape 1971"/>
        <xdr:cNvSpPr/>
      </xdr:nvSpPr>
      <xdr:spPr>
        <a:xfrm>
          <a:off x="15522120" y="65074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5</xdr:row>
      <xdr:rowOff>0</xdr:rowOff>
    </xdr:from>
    <xdr:to>
      <xdr:col>43</xdr:col>
      <xdr:colOff>824760</xdr:colOff>
      <xdr:row>236</xdr:row>
      <xdr:rowOff>390240</xdr:rowOff>
    </xdr:to>
    <xdr:sp>
      <xdr:nvSpPr>
        <xdr:cNvPr id="969" name="AutoShape 1972"/>
        <xdr:cNvSpPr/>
      </xdr:nvSpPr>
      <xdr:spPr>
        <a:xfrm>
          <a:off x="15522120" y="64238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32</xdr:row>
      <xdr:rowOff>9000</xdr:rowOff>
    </xdr:from>
    <xdr:to>
      <xdr:col>43</xdr:col>
      <xdr:colOff>824760</xdr:colOff>
      <xdr:row>233</xdr:row>
      <xdr:rowOff>390240</xdr:rowOff>
    </xdr:to>
    <xdr:sp>
      <xdr:nvSpPr>
        <xdr:cNvPr id="970" name="AutoShape 1973"/>
        <xdr:cNvSpPr/>
      </xdr:nvSpPr>
      <xdr:spPr>
        <a:xfrm>
          <a:off x="15522120" y="63411120"/>
          <a:ext cx="82476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229</xdr:row>
      <xdr:rowOff>0</xdr:rowOff>
    </xdr:from>
    <xdr:to>
      <xdr:col>43</xdr:col>
      <xdr:colOff>824760</xdr:colOff>
      <xdr:row>230</xdr:row>
      <xdr:rowOff>390240</xdr:rowOff>
    </xdr:to>
    <xdr:sp>
      <xdr:nvSpPr>
        <xdr:cNvPr id="971" name="AutoShape 1974"/>
        <xdr:cNvSpPr/>
      </xdr:nvSpPr>
      <xdr:spPr>
        <a:xfrm>
          <a:off x="15522120" y="6256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972" name="AutoShape 1975"/>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973" name="AutoShape 1976"/>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974" name="AutoShape 1977"/>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975" name="AutoShape 1978"/>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976" name="AutoShape 1979"/>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977" name="AutoShape 1980"/>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2</xdr:row>
      <xdr:rowOff>0</xdr:rowOff>
    </xdr:from>
    <xdr:to>
      <xdr:col>34</xdr:col>
      <xdr:colOff>825120</xdr:colOff>
      <xdr:row>233</xdr:row>
      <xdr:rowOff>390240</xdr:rowOff>
    </xdr:to>
    <xdr:sp>
      <xdr:nvSpPr>
        <xdr:cNvPr id="978" name="AutoShape 1981"/>
        <xdr:cNvSpPr/>
      </xdr:nvSpPr>
      <xdr:spPr>
        <a:xfrm>
          <a:off x="12515760" y="6340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5</xdr:row>
      <xdr:rowOff>0</xdr:rowOff>
    </xdr:from>
    <xdr:to>
      <xdr:col>34</xdr:col>
      <xdr:colOff>825120</xdr:colOff>
      <xdr:row>236</xdr:row>
      <xdr:rowOff>390240</xdr:rowOff>
    </xdr:to>
    <xdr:sp>
      <xdr:nvSpPr>
        <xdr:cNvPr id="979" name="AutoShape 1982"/>
        <xdr:cNvSpPr/>
      </xdr:nvSpPr>
      <xdr:spPr>
        <a:xfrm>
          <a:off x="12515760" y="64238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38</xdr:row>
      <xdr:rowOff>0</xdr:rowOff>
    </xdr:from>
    <xdr:to>
      <xdr:col>34</xdr:col>
      <xdr:colOff>825120</xdr:colOff>
      <xdr:row>239</xdr:row>
      <xdr:rowOff>390240</xdr:rowOff>
    </xdr:to>
    <xdr:sp>
      <xdr:nvSpPr>
        <xdr:cNvPr id="980" name="AutoShape 1983"/>
        <xdr:cNvSpPr/>
      </xdr:nvSpPr>
      <xdr:spPr>
        <a:xfrm>
          <a:off x="12515760" y="65074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1</xdr:row>
      <xdr:rowOff>0</xdr:rowOff>
    </xdr:from>
    <xdr:to>
      <xdr:col>34</xdr:col>
      <xdr:colOff>825120</xdr:colOff>
      <xdr:row>242</xdr:row>
      <xdr:rowOff>390600</xdr:rowOff>
    </xdr:to>
    <xdr:sp>
      <xdr:nvSpPr>
        <xdr:cNvPr id="981" name="AutoShape 1984"/>
        <xdr:cNvSpPr/>
      </xdr:nvSpPr>
      <xdr:spPr>
        <a:xfrm>
          <a:off x="12515760" y="659109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4</xdr:row>
      <xdr:rowOff>0</xdr:rowOff>
    </xdr:from>
    <xdr:to>
      <xdr:col>34</xdr:col>
      <xdr:colOff>825120</xdr:colOff>
      <xdr:row>245</xdr:row>
      <xdr:rowOff>390600</xdr:rowOff>
    </xdr:to>
    <xdr:sp>
      <xdr:nvSpPr>
        <xdr:cNvPr id="982" name="AutoShape 1985"/>
        <xdr:cNvSpPr/>
      </xdr:nvSpPr>
      <xdr:spPr>
        <a:xfrm>
          <a:off x="12515760" y="6674724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247</xdr:row>
      <xdr:rowOff>0</xdr:rowOff>
    </xdr:from>
    <xdr:to>
      <xdr:col>34</xdr:col>
      <xdr:colOff>825120</xdr:colOff>
      <xdr:row>248</xdr:row>
      <xdr:rowOff>390600</xdr:rowOff>
    </xdr:to>
    <xdr:sp>
      <xdr:nvSpPr>
        <xdr:cNvPr id="983" name="AutoShape 1986"/>
        <xdr:cNvSpPr/>
      </xdr:nvSpPr>
      <xdr:spPr>
        <a:xfrm>
          <a:off x="12515760" y="675835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NOOKER%20(5%20Player%20Sec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S"/>
      <sheetName val="POST SECTION 16"/>
      <sheetName val="PLATE DRAW 24"/>
      <sheetName val="POST SECTION 8"/>
      <sheetName val="PLATE DRAW 32"/>
      <sheetName val="HIGH BREAK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
    <col collapsed="false" customWidth="true" hidden="false" outlineLevel="0" max="6" min="6" style="1" width="6.7"/>
    <col collapsed="false" customWidth="true" hidden="false" outlineLevel="0" max="7" min="7" style="1" width="25.7"/>
    <col collapsed="false" customWidth="true" hidden="false" outlineLevel="0" max="8" min="8" style="1" width="0.85"/>
    <col collapsed="false" customWidth="true" hidden="false" outlineLevel="0" max="9" min="9" style="1" width="6.7"/>
    <col collapsed="false" customWidth="true" hidden="false" outlineLevel="0" max="10" min="10" style="1" width="12.7"/>
    <col collapsed="false" customWidth="true" hidden="true" outlineLevel="0" max="11" min="11" style="1" width="9.06"/>
    <col collapsed="false" customWidth="true" hidden="false" outlineLevel="0" max="12" min="12" style="1" width="0.85"/>
    <col collapsed="false" customWidth="true" hidden="false" outlineLevel="0" max="13" min="13" style="1" width="6.7"/>
    <col collapsed="false" customWidth="true" hidden="false" outlineLevel="0" max="14" min="14" style="1" width="12.7"/>
    <col collapsed="false" customWidth="true" hidden="true" outlineLevel="0" max="15" min="15" style="1" width="9.06"/>
    <col collapsed="false" customWidth="true" hidden="false" outlineLevel="0" max="16" min="16" style="1" width="0.85"/>
    <col collapsed="false" customWidth="true" hidden="false" outlineLevel="0" max="17" min="17" style="1" width="6.7"/>
    <col collapsed="false" customWidth="true" hidden="false" outlineLevel="0" max="18" min="18" style="1" width="12.7"/>
    <col collapsed="false" customWidth="true" hidden="true" outlineLevel="0" max="19" min="19" style="1" width="9.06"/>
    <col collapsed="false" customWidth="true" hidden="false" outlineLevel="0" max="20" min="20" style="1" width="0.85"/>
    <col collapsed="false" customWidth="true" hidden="false" outlineLevel="0" max="21" min="21" style="1" width="6.7"/>
    <col collapsed="false" customWidth="true" hidden="false" outlineLevel="0" max="22" min="22" style="1" width="12.7"/>
    <col collapsed="false" customWidth="true" hidden="true" outlineLevel="0" max="23" min="23" style="1" width="9.06"/>
    <col collapsed="false" customWidth="true" hidden="false" outlineLevel="0" max="25" min="24" style="1" width="0.85"/>
    <col collapsed="false" customWidth="true" hidden="true" outlineLevel="0" max="26" min="26" style="1" width="9.06"/>
    <col collapsed="false" customWidth="true" hidden="false" outlineLevel="0" max="27" min="27" style="1" width="11.7"/>
    <col collapsed="false" customWidth="true" hidden="false" outlineLevel="0" max="28" min="28" style="1" width="0.85"/>
    <col collapsed="false" customWidth="true" hidden="true" outlineLevel="0" max="29" min="29" style="1" width="9.06"/>
    <col collapsed="false" customWidth="true" hidden="false" outlineLevel="0" max="30" min="30" style="1" width="12.7"/>
    <col collapsed="false" customWidth="true" hidden="false" outlineLevel="0" max="31" min="31" style="1" width="0.85"/>
    <col collapsed="false" customWidth="true" hidden="true" outlineLevel="0" max="33" min="32" style="1" width="9.06"/>
    <col collapsed="false" customWidth="true" hidden="false" outlineLevel="0" max="34" min="34" style="1" width="12.7"/>
    <col collapsed="false" customWidth="true" hidden="false" outlineLevel="0" max="35" min="35" style="1" width="0.85"/>
    <col collapsed="false" customWidth="true" hidden="false" outlineLevel="0" max="36" min="36" style="1" width="11.7"/>
    <col collapsed="false" customWidth="true" hidden="false" outlineLevel="0" max="37" min="37" style="1" width="0.85"/>
    <col collapsed="false" customWidth="false" hidden="false" outlineLevel="0" max="257" min="38" style="1" width="9.14"/>
  </cols>
  <sheetData>
    <row r="1" customFormat="false" ht="13.5"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2.75"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2.7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2.75"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2.75"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2.7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2.7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2.75"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2.75"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5"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6.75"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12"/>
      <c r="Z23" s="13"/>
      <c r="AA23" s="14" t="s">
        <v>3</v>
      </c>
      <c r="AB23" s="9"/>
      <c r="AC23" s="15"/>
      <c r="AD23" s="14" t="s">
        <v>4</v>
      </c>
      <c r="AE23" s="9"/>
      <c r="AF23" s="16"/>
      <c r="AG23" s="16"/>
      <c r="AH23" s="17" t="s">
        <v>5</v>
      </c>
      <c r="AI23" s="9"/>
      <c r="AJ23" s="14" t="s">
        <v>6</v>
      </c>
    </row>
    <row r="24" customFormat="false" ht="5.1" hidden="false" customHeight="true" outlineLevel="0" collapsed="false">
      <c r="F24" s="18"/>
      <c r="G24" s="19"/>
      <c r="H24" s="18"/>
      <c r="I24" s="19"/>
      <c r="J24" s="19"/>
      <c r="K24" s="20"/>
      <c r="L24" s="19"/>
      <c r="M24" s="19"/>
      <c r="N24" s="19"/>
      <c r="O24" s="20"/>
      <c r="P24" s="19"/>
      <c r="Q24" s="19"/>
      <c r="R24" s="19"/>
      <c r="S24" s="20"/>
      <c r="T24" s="19"/>
      <c r="U24" s="19"/>
      <c r="V24" s="19"/>
      <c r="W24" s="20"/>
      <c r="X24" s="19"/>
      <c r="Y24" s="18"/>
      <c r="Z24" s="20"/>
      <c r="AA24" s="19"/>
      <c r="AB24" s="19"/>
      <c r="AC24" s="20"/>
      <c r="AD24" s="19"/>
      <c r="AE24" s="19"/>
      <c r="AF24" s="21"/>
      <c r="AG24" s="21"/>
      <c r="AH24" s="22"/>
      <c r="AI24" s="19"/>
      <c r="AJ24" s="19"/>
      <c r="AK24" s="23"/>
    </row>
    <row r="25" customFormat="false" ht="30" hidden="false" customHeight="true" outlineLevel="0" collapsed="false">
      <c r="F25" s="24" t="n">
        <v>1</v>
      </c>
      <c r="G25" s="25"/>
      <c r="H25" s="26"/>
      <c r="I25" s="27"/>
      <c r="J25" s="27"/>
      <c r="K25" s="28"/>
      <c r="L25" s="26"/>
      <c r="M25" s="29" t="str">
        <f aca="false">IF(N25&gt;N26,"W",IF(N25&lt;N26,"L"," "))</f>
        <v>L</v>
      </c>
      <c r="N25" s="30" t="n">
        <v>123</v>
      </c>
      <c r="O25" s="31" t="n">
        <f aca="false">IF(N25&gt;N26,1,0)</f>
        <v>0</v>
      </c>
      <c r="P25" s="26"/>
      <c r="Q25" s="29" t="str">
        <f aca="false">IF(R25&gt;R26,"W",IF(R25&lt;R26,"L"," "))</f>
        <v>W</v>
      </c>
      <c r="R25" s="30" t="n">
        <v>456</v>
      </c>
      <c r="S25" s="31" t="n">
        <f aca="false">IF(R25&gt;R26,1,0)</f>
        <v>1</v>
      </c>
      <c r="T25" s="26"/>
      <c r="U25" s="29" t="str">
        <f aca="false">IF(V25&gt;V26,"W",IF(V25&lt;V26,"L"," "))</f>
        <v> </v>
      </c>
      <c r="V25" s="30"/>
      <c r="W25" s="31" t="n">
        <f aca="false">IF(V25&gt;V26,1,0)</f>
        <v>0</v>
      </c>
      <c r="X25" s="26"/>
      <c r="Y25" s="32"/>
      <c r="Z25" s="33" t="n">
        <f aca="false">O25+S25+W25</f>
        <v>1</v>
      </c>
      <c r="AA25" s="34" t="n">
        <f aca="false">IF(AC25+AC26=0," ",Z25)</f>
        <v>1</v>
      </c>
      <c r="AB25" s="26"/>
      <c r="AC25" s="31" t="n">
        <f aca="false">N25+R25+V25</f>
        <v>579</v>
      </c>
      <c r="AD25" s="35" t="n">
        <f aca="false">IF(AC25+AC26=0," ",AC25)</f>
        <v>579</v>
      </c>
      <c r="AE25" s="26"/>
      <c r="AF25" s="36" t="n">
        <f aca="false">AD25+AD26</f>
        <v>1158</v>
      </c>
      <c r="AG25" s="37" t="n">
        <f aca="false">AC25-AC26</f>
        <v>0</v>
      </c>
      <c r="AH25" s="38" t="n">
        <f aca="false">IF(AC25+AC26=0," ",AG25)</f>
        <v>0</v>
      </c>
      <c r="AI25" s="26"/>
      <c r="AJ25" s="39"/>
      <c r="AK25" s="40"/>
    </row>
    <row r="26" customFormat="false" ht="30" hidden="false" customHeight="true" outlineLevel="0" collapsed="false">
      <c r="F26" s="41"/>
      <c r="G26" s="25"/>
      <c r="H26" s="26"/>
      <c r="I26" s="27"/>
      <c r="J26" s="27"/>
      <c r="K26" s="28"/>
      <c r="L26" s="26"/>
      <c r="M26" s="29"/>
      <c r="N26" s="42" t="n">
        <v>456</v>
      </c>
      <c r="O26" s="31"/>
      <c r="P26" s="26"/>
      <c r="Q26" s="29"/>
      <c r="R26" s="42" t="n">
        <v>123</v>
      </c>
      <c r="S26" s="31"/>
      <c r="T26" s="26"/>
      <c r="U26" s="29"/>
      <c r="V26" s="42"/>
      <c r="W26" s="31"/>
      <c r="X26" s="26"/>
      <c r="Y26" s="32"/>
      <c r="Z26" s="43"/>
      <c r="AA26" s="34"/>
      <c r="AB26" s="26"/>
      <c r="AC26" s="31" t="n">
        <f aca="false">N26+R26+V26</f>
        <v>579</v>
      </c>
      <c r="AD26" s="35" t="n">
        <f aca="false">IF(AC25+AC26=0," ",AC26)</f>
        <v>579</v>
      </c>
      <c r="AE26" s="26"/>
      <c r="AF26" s="36" t="n">
        <f aca="false">AC25/(AC25+AC26)</f>
        <v>0.5</v>
      </c>
      <c r="AG26" s="44"/>
      <c r="AH26" s="38"/>
      <c r="AI26" s="26"/>
      <c r="AJ26" s="39"/>
      <c r="AK26" s="40"/>
    </row>
    <row r="27" customFormat="false" ht="5.1" hidden="false" customHeight="true" outlineLevel="0" collapsed="false">
      <c r="F27" s="32"/>
      <c r="G27" s="26"/>
      <c r="H27" s="32"/>
      <c r="I27" s="26"/>
      <c r="J27" s="26"/>
      <c r="K27" s="45"/>
      <c r="L27" s="26"/>
      <c r="M27" s="26"/>
      <c r="N27" s="26"/>
      <c r="O27" s="45"/>
      <c r="P27" s="26"/>
      <c r="Q27" s="26"/>
      <c r="R27" s="26"/>
      <c r="S27" s="45"/>
      <c r="T27" s="26"/>
      <c r="U27" s="26"/>
      <c r="V27" s="26"/>
      <c r="W27" s="45"/>
      <c r="X27" s="26"/>
      <c r="Y27" s="32"/>
      <c r="Z27" s="45"/>
      <c r="AA27" s="26"/>
      <c r="AB27" s="26"/>
      <c r="AC27" s="45"/>
      <c r="AD27" s="46"/>
      <c r="AE27" s="26"/>
      <c r="AF27" s="36"/>
      <c r="AG27" s="47"/>
      <c r="AH27" s="48"/>
      <c r="AI27" s="26"/>
      <c r="AJ27" s="26"/>
      <c r="AK27" s="40"/>
    </row>
    <row r="28" customFormat="false" ht="30" hidden="false" customHeight="true" outlineLevel="0" collapsed="false">
      <c r="F28" s="24" t="n">
        <v>2</v>
      </c>
      <c r="G28" s="25"/>
      <c r="H28" s="26"/>
      <c r="I28" s="29" t="str">
        <f aca="false">IF(J28&gt;J29,"W",IF(J28&lt;J29,"L"," "))</f>
        <v>W</v>
      </c>
      <c r="J28" s="49" t="n">
        <f aca="false">IF(N25+N26=0," ",N26)</f>
        <v>456</v>
      </c>
      <c r="K28" s="31" t="n">
        <f aca="false">IF(J28&gt;J29,1,0)</f>
        <v>1</v>
      </c>
      <c r="L28" s="26"/>
      <c r="M28" s="27"/>
      <c r="N28" s="27"/>
      <c r="O28" s="28"/>
      <c r="P28" s="26"/>
      <c r="Q28" s="29" t="str">
        <f aca="false">IF(R28&gt;R29,"W",IF(R28&lt;R29,"L"," "))</f>
        <v> </v>
      </c>
      <c r="R28" s="30"/>
      <c r="S28" s="31" t="n">
        <f aca="false">IF(R28&gt;R29,1,0)</f>
        <v>0</v>
      </c>
      <c r="T28" s="26"/>
      <c r="U28" s="29" t="str">
        <f aca="false">IF(V28&gt;V29,"W",IF(V28&lt;V29,"L"," "))</f>
        <v> </v>
      </c>
      <c r="V28" s="30"/>
      <c r="W28" s="31" t="n">
        <f aca="false">IF(V28&gt;V29,1,0)</f>
        <v>0</v>
      </c>
      <c r="X28" s="26"/>
      <c r="Y28" s="32"/>
      <c r="Z28" s="50" t="n">
        <f aca="false">K28+S28+W28</f>
        <v>1</v>
      </c>
      <c r="AA28" s="34" t="n">
        <f aca="false">IF(AC28+AC29=0," ",Z28)</f>
        <v>1</v>
      </c>
      <c r="AB28" s="26"/>
      <c r="AC28" s="31" t="n">
        <f aca="false">N26+R28+V28</f>
        <v>456</v>
      </c>
      <c r="AD28" s="35" t="n">
        <f aca="false">IF(AC28+AC29=0," ",AC28)</f>
        <v>456</v>
      </c>
      <c r="AE28" s="26"/>
      <c r="AF28" s="36" t="n">
        <f aca="false">AD28+AD29</f>
        <v>579</v>
      </c>
      <c r="AG28" s="37" t="n">
        <f aca="false">AC28-AC29</f>
        <v>333</v>
      </c>
      <c r="AH28" s="38" t="n">
        <f aca="false">IF(AC28+AC29=0," ",AG28)</f>
        <v>333</v>
      </c>
      <c r="AI28" s="26"/>
      <c r="AJ28" s="39"/>
      <c r="AK28" s="40"/>
    </row>
    <row r="29" customFormat="false" ht="30" hidden="false" customHeight="true" outlineLevel="0" collapsed="false">
      <c r="F29" s="41"/>
      <c r="G29" s="25"/>
      <c r="H29" s="26"/>
      <c r="I29" s="29"/>
      <c r="J29" s="51" t="n">
        <f aca="false">IF(N25+N26=0," ",N25)</f>
        <v>123</v>
      </c>
      <c r="K29" s="31"/>
      <c r="L29" s="26"/>
      <c r="M29" s="27"/>
      <c r="N29" s="27"/>
      <c r="O29" s="28"/>
      <c r="P29" s="26"/>
      <c r="Q29" s="29"/>
      <c r="R29" s="42"/>
      <c r="S29" s="31"/>
      <c r="T29" s="26"/>
      <c r="U29" s="29"/>
      <c r="V29" s="42"/>
      <c r="W29" s="31"/>
      <c r="X29" s="26"/>
      <c r="Y29" s="32"/>
      <c r="Z29" s="50"/>
      <c r="AA29" s="34"/>
      <c r="AB29" s="26"/>
      <c r="AC29" s="31" t="n">
        <f aca="false">N25+R29+V29</f>
        <v>123</v>
      </c>
      <c r="AD29" s="35" t="n">
        <f aca="false">IF(AC28+AC29=0," ",AC29)</f>
        <v>123</v>
      </c>
      <c r="AE29" s="26"/>
      <c r="AF29" s="36" t="n">
        <f aca="false">AC28/(AC28+AC29)</f>
        <v>0.787564766839378</v>
      </c>
      <c r="AG29" s="44"/>
      <c r="AH29" s="38"/>
      <c r="AI29" s="26"/>
      <c r="AJ29" s="39"/>
      <c r="AK29" s="40"/>
    </row>
    <row r="30" customFormat="false" ht="5.1" hidden="false" customHeight="true" outlineLevel="0" collapsed="false">
      <c r="F30" s="32"/>
      <c r="G30" s="26"/>
      <c r="H30" s="32"/>
      <c r="I30" s="26"/>
      <c r="J30" s="26"/>
      <c r="K30" s="45"/>
      <c r="L30" s="26"/>
      <c r="M30" s="26"/>
      <c r="N30" s="26"/>
      <c r="O30" s="45"/>
      <c r="P30" s="26"/>
      <c r="Q30" s="26"/>
      <c r="R30" s="26"/>
      <c r="S30" s="45"/>
      <c r="T30" s="26"/>
      <c r="U30" s="26"/>
      <c r="V30" s="26"/>
      <c r="W30" s="45"/>
      <c r="X30" s="26"/>
      <c r="Y30" s="32"/>
      <c r="Z30" s="45"/>
      <c r="AA30" s="26"/>
      <c r="AB30" s="26"/>
      <c r="AC30" s="45"/>
      <c r="AD30" s="52"/>
      <c r="AE30" s="26"/>
      <c r="AF30" s="36"/>
      <c r="AG30" s="47"/>
      <c r="AH30" s="48"/>
      <c r="AI30" s="26"/>
      <c r="AJ30" s="26"/>
      <c r="AK30" s="40"/>
    </row>
    <row r="31" customFormat="false" ht="30" hidden="false" customHeight="true" outlineLevel="0" collapsed="false">
      <c r="F31" s="24" t="n">
        <v>3</v>
      </c>
      <c r="G31" s="25"/>
      <c r="H31" s="26"/>
      <c r="I31" s="29" t="str">
        <f aca="false">IF(J31&gt;J32,"W",IF(J31&lt;J32,"L"," "))</f>
        <v>L</v>
      </c>
      <c r="J31" s="49" t="n">
        <f aca="false">IF(R25+R26=0," ",R26)</f>
        <v>123</v>
      </c>
      <c r="K31" s="31" t="n">
        <f aca="false">IF(J31&gt;J32,1,0)</f>
        <v>0</v>
      </c>
      <c r="L31" s="26"/>
      <c r="M31" s="29" t="str">
        <f aca="false">IF(N31&gt;N32,"W",IF(N31&lt;N32,"L"," "))</f>
        <v> </v>
      </c>
      <c r="N31" s="49" t="str">
        <f aca="false">IF(R28+R29=0," ",R29)</f>
        <v> </v>
      </c>
      <c r="O31" s="31" t="n">
        <f aca="false">IF(N31&gt;N32,1,0)</f>
        <v>0</v>
      </c>
      <c r="P31" s="26"/>
      <c r="Q31" s="27"/>
      <c r="R31" s="27"/>
      <c r="S31" s="28"/>
      <c r="T31" s="26"/>
      <c r="U31" s="29" t="str">
        <f aca="false">IF(V31&gt;V32,"W",IF(V31&lt;V32,"L"," "))</f>
        <v> </v>
      </c>
      <c r="V31" s="30"/>
      <c r="W31" s="31" t="n">
        <f aca="false">IF(V31&gt;V32,1,0)</f>
        <v>0</v>
      </c>
      <c r="X31" s="26"/>
      <c r="Y31" s="32"/>
      <c r="Z31" s="50" t="n">
        <f aca="false">K31+O31+W31</f>
        <v>0</v>
      </c>
      <c r="AA31" s="34" t="n">
        <f aca="false">IF(AC31+AC32=0," ",Z31)</f>
        <v>0</v>
      </c>
      <c r="AB31" s="26"/>
      <c r="AC31" s="31" t="n">
        <f aca="false">R26+R29+V31</f>
        <v>123</v>
      </c>
      <c r="AD31" s="35" t="n">
        <f aca="false">IF(AC31+AC32=0," ",AC31)</f>
        <v>123</v>
      </c>
      <c r="AE31" s="26"/>
      <c r="AF31" s="36" t="n">
        <f aca="false">AD31+AD32</f>
        <v>579</v>
      </c>
      <c r="AG31" s="37" t="n">
        <f aca="false">AC31-AC32</f>
        <v>-333</v>
      </c>
      <c r="AH31" s="38" t="n">
        <f aca="false">IF(AC31+AC32=0," ",AG31)</f>
        <v>-333</v>
      </c>
      <c r="AI31" s="26"/>
      <c r="AJ31" s="39"/>
      <c r="AK31" s="40"/>
    </row>
    <row r="32" customFormat="false" ht="30" hidden="false" customHeight="true" outlineLevel="0" collapsed="false">
      <c r="F32" s="41"/>
      <c r="G32" s="25"/>
      <c r="H32" s="26"/>
      <c r="I32" s="29"/>
      <c r="J32" s="51" t="n">
        <f aca="false">IF(R25+R26=0," ",R25)</f>
        <v>456</v>
      </c>
      <c r="K32" s="31"/>
      <c r="L32" s="26"/>
      <c r="M32" s="29"/>
      <c r="N32" s="51" t="str">
        <f aca="false">IF(R28+R29=0," ",R28)</f>
        <v> </v>
      </c>
      <c r="O32" s="31"/>
      <c r="P32" s="26"/>
      <c r="Q32" s="27"/>
      <c r="R32" s="27"/>
      <c r="S32" s="28"/>
      <c r="T32" s="26"/>
      <c r="U32" s="29"/>
      <c r="V32" s="42"/>
      <c r="W32" s="31"/>
      <c r="X32" s="26"/>
      <c r="Y32" s="32"/>
      <c r="Z32" s="50"/>
      <c r="AA32" s="34"/>
      <c r="AB32" s="26"/>
      <c r="AC32" s="31" t="n">
        <f aca="false">R25+R28+V32</f>
        <v>456</v>
      </c>
      <c r="AD32" s="35" t="n">
        <f aca="false">IF(AC31+AC32=0," ",AC32)</f>
        <v>456</v>
      </c>
      <c r="AE32" s="26"/>
      <c r="AF32" s="36" t="n">
        <f aca="false">AC31/(AC31+AC32)</f>
        <v>0.212435233160622</v>
      </c>
      <c r="AG32" s="44"/>
      <c r="AH32" s="38"/>
      <c r="AI32" s="26"/>
      <c r="AJ32" s="39"/>
      <c r="AK32" s="40"/>
    </row>
    <row r="33" customFormat="false" ht="5.1" hidden="false" customHeight="true" outlineLevel="0" collapsed="false">
      <c r="F33" s="32"/>
      <c r="G33" s="26"/>
      <c r="H33" s="32"/>
      <c r="I33" s="26"/>
      <c r="J33" s="26"/>
      <c r="K33" s="45"/>
      <c r="L33" s="26"/>
      <c r="M33" s="26"/>
      <c r="N33" s="26"/>
      <c r="O33" s="45"/>
      <c r="P33" s="26"/>
      <c r="Q33" s="26"/>
      <c r="R33" s="26"/>
      <c r="S33" s="45"/>
      <c r="T33" s="26"/>
      <c r="U33" s="26"/>
      <c r="V33" s="26"/>
      <c r="W33" s="45"/>
      <c r="X33" s="26"/>
      <c r="Y33" s="32"/>
      <c r="Z33" s="45"/>
      <c r="AA33" s="26"/>
      <c r="AB33" s="26"/>
      <c r="AC33" s="45"/>
      <c r="AD33" s="52"/>
      <c r="AE33" s="26"/>
      <c r="AF33" s="36"/>
      <c r="AG33" s="47"/>
      <c r="AH33" s="48"/>
      <c r="AI33" s="26"/>
      <c r="AJ33" s="26"/>
      <c r="AK33" s="40"/>
    </row>
    <row r="34" customFormat="false" ht="30" hidden="false" customHeight="true" outlineLevel="0" collapsed="false">
      <c r="F34" s="24" t="n">
        <v>4</v>
      </c>
      <c r="G34" s="25"/>
      <c r="H34" s="26"/>
      <c r="I34" s="29" t="str">
        <f aca="false">IF(J34&gt;J35,"W",IF(J34&lt;J35,"L"," "))</f>
        <v> </v>
      </c>
      <c r="J34" s="49" t="str">
        <f aca="false">IF(V25+V26=0," ",V26)</f>
        <v> </v>
      </c>
      <c r="K34" s="31" t="n">
        <f aca="false">IF(J34&gt;J35,1,0)</f>
        <v>0</v>
      </c>
      <c r="L34" s="26"/>
      <c r="M34" s="29" t="str">
        <f aca="false">IF(N34&gt;N35,"W",IF(N34&lt;N35,"L"," "))</f>
        <v> </v>
      </c>
      <c r="N34" s="49" t="str">
        <f aca="false">IF(V28+V29=0," ",V29)</f>
        <v> </v>
      </c>
      <c r="O34" s="31" t="n">
        <f aca="false">IF(N34&gt;N35,1,0)</f>
        <v>0</v>
      </c>
      <c r="P34" s="26"/>
      <c r="Q34" s="29" t="str">
        <f aca="false">IF(R34&gt;R35,"W",IF(R34&lt;R35,"L"," "))</f>
        <v> </v>
      </c>
      <c r="R34" s="49" t="str">
        <f aca="false">IF(V31+V32=0," ",V32)</f>
        <v> </v>
      </c>
      <c r="S34" s="31" t="n">
        <f aca="false">IF(R34&gt;R35,1,0)</f>
        <v>0</v>
      </c>
      <c r="T34" s="26"/>
      <c r="U34" s="27"/>
      <c r="V34" s="27"/>
      <c r="W34" s="28"/>
      <c r="X34" s="26"/>
      <c r="Y34" s="32"/>
      <c r="Z34" s="50" t="n">
        <f aca="false">K34+O34+S34</f>
        <v>0</v>
      </c>
      <c r="AA34" s="34" t="str">
        <f aca="false">IF(AC34+AC35=0," ",Z34)</f>
        <v> </v>
      </c>
      <c r="AB34" s="26"/>
      <c r="AC34" s="31" t="n">
        <f aca="false">V26+V29+V32</f>
        <v>0</v>
      </c>
      <c r="AD34" s="35" t="str">
        <f aca="false">IF(AC34+AC35=0," ",AC34)</f>
        <v> </v>
      </c>
      <c r="AE34" s="26"/>
      <c r="AF34" s="36" t="e">
        <f aca="false">AD34+AD35</f>
        <v>#VALUE!</v>
      </c>
      <c r="AG34" s="37" t="n">
        <f aca="false">AC34-AC35</f>
        <v>0</v>
      </c>
      <c r="AH34" s="38" t="str">
        <f aca="false">IF(AC34+AC35=0," ",AG34)</f>
        <v> </v>
      </c>
      <c r="AI34" s="26"/>
      <c r="AJ34" s="39"/>
      <c r="AK34" s="40"/>
    </row>
    <row r="35" customFormat="false" ht="30" hidden="false" customHeight="true" outlineLevel="0" collapsed="false">
      <c r="F35" s="41"/>
      <c r="G35" s="25"/>
      <c r="H35" s="26"/>
      <c r="I35" s="29"/>
      <c r="J35" s="51" t="str">
        <f aca="false">IF(V25+V26=0," ",V25)</f>
        <v> </v>
      </c>
      <c r="K35" s="31"/>
      <c r="L35" s="26"/>
      <c r="M35" s="29"/>
      <c r="N35" s="51" t="str">
        <f aca="false">IF(V28+V29=0," ",V28)</f>
        <v> </v>
      </c>
      <c r="O35" s="31"/>
      <c r="P35" s="26"/>
      <c r="Q35" s="29"/>
      <c r="R35" s="51" t="str">
        <f aca="false">IF(V31+V32=0," ",V31)</f>
        <v> </v>
      </c>
      <c r="S35" s="31"/>
      <c r="T35" s="26"/>
      <c r="U35" s="27"/>
      <c r="V35" s="27"/>
      <c r="W35" s="28"/>
      <c r="X35" s="26"/>
      <c r="Y35" s="32"/>
      <c r="Z35" s="50"/>
      <c r="AA35" s="34"/>
      <c r="AB35" s="26"/>
      <c r="AC35" s="31" t="n">
        <f aca="false">V25+V28+V31</f>
        <v>0</v>
      </c>
      <c r="AD35" s="35" t="str">
        <f aca="false">IF(AC34+AC35=0," ",AC35)</f>
        <v> </v>
      </c>
      <c r="AE35" s="26"/>
      <c r="AF35" s="36" t="e">
        <f aca="false">AC34/(AC34+AC35)</f>
        <v>#DIV/0!</v>
      </c>
      <c r="AG35" s="44"/>
      <c r="AH35" s="38"/>
      <c r="AI35" s="26"/>
      <c r="AJ35" s="39"/>
      <c r="AK35" s="40"/>
    </row>
    <row r="36" customFormat="false" ht="5.1" hidden="false" customHeight="true" outlineLevel="0" collapsed="false">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5"/>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65" t="s">
        <v>72</v>
      </c>
      <c r="C1" s="165"/>
    </row>
    <row r="3" customFormat="false" ht="20.25" hidden="false" customHeight="false" outlineLevel="0" collapsed="false">
      <c r="B3" s="166" t="n">
        <f aca="false">SECTIONS!C6</f>
        <v>0</v>
      </c>
      <c r="C3" s="167"/>
    </row>
    <row r="4" customFormat="false" ht="20.25" hidden="false" customHeight="false" outlineLevel="0" collapsed="false">
      <c r="B4" s="166" t="n">
        <f aca="false">SECTIONS!C9</f>
        <v>0</v>
      </c>
      <c r="C4" s="167"/>
    </row>
    <row r="5" customFormat="false" ht="20.25" hidden="false" customHeight="false" outlineLevel="0" collapsed="false">
      <c r="B5" s="166" t="n">
        <f aca="false">SECTIONS!C12</f>
        <v>0</v>
      </c>
      <c r="C5" s="167"/>
    </row>
    <row r="6" customFormat="false" ht="20.25" hidden="false" customHeight="false" outlineLevel="0" collapsed="false">
      <c r="B6" s="166" t="n">
        <f aca="false">SECTIONS!C15</f>
        <v>0</v>
      </c>
      <c r="C6" s="167"/>
    </row>
    <row r="7" customFormat="false" ht="20.25" hidden="false" customHeight="false" outlineLevel="0" collapsed="false">
      <c r="B7" s="166" t="n">
        <f aca="false">SECTIONS!C18</f>
        <v>0</v>
      </c>
      <c r="C7" s="167"/>
    </row>
    <row r="8" customFormat="false" ht="20.25" hidden="false" customHeight="false" outlineLevel="0" collapsed="false">
      <c r="B8" s="166" t="n">
        <f aca="false">SECTIONS!C21</f>
        <v>0</v>
      </c>
      <c r="C8" s="167"/>
    </row>
    <row r="9" customFormat="false" ht="20.25" hidden="false" customHeight="false" outlineLevel="0" collapsed="false">
      <c r="B9" s="166" t="n">
        <f aca="false">SECTIONS!C24</f>
        <v>0</v>
      </c>
      <c r="C9" s="167"/>
    </row>
    <row r="10" customFormat="false" ht="20.25" hidden="false" customHeight="false" outlineLevel="0" collapsed="false">
      <c r="B10" s="166" t="n">
        <f aca="false">SECTIONS!C38</f>
        <v>0</v>
      </c>
      <c r="C10" s="167"/>
    </row>
    <row r="11" customFormat="false" ht="20.25" hidden="false" customHeight="false" outlineLevel="0" collapsed="false">
      <c r="B11" s="166" t="n">
        <f aca="false">SECTIONS!C41</f>
        <v>0</v>
      </c>
      <c r="C11" s="167"/>
    </row>
    <row r="12" customFormat="false" ht="20.25" hidden="false" customHeight="false" outlineLevel="0" collapsed="false">
      <c r="B12" s="166" t="n">
        <f aca="false">SECTIONS!C44</f>
        <v>0</v>
      </c>
      <c r="C12" s="167"/>
    </row>
    <row r="13" customFormat="false" ht="20.25" hidden="false" customHeight="false" outlineLevel="0" collapsed="false">
      <c r="B13" s="166" t="n">
        <f aca="false">SECTIONS!C47</f>
        <v>0</v>
      </c>
      <c r="C13" s="167"/>
    </row>
    <row r="14" customFormat="false" ht="20.25" hidden="false" customHeight="false" outlineLevel="0" collapsed="false">
      <c r="B14" s="166" t="n">
        <f aca="false">SECTIONS!C50</f>
        <v>0</v>
      </c>
      <c r="C14" s="167"/>
    </row>
    <row r="15" customFormat="false" ht="20.25" hidden="false" customHeight="false" outlineLevel="0" collapsed="false">
      <c r="B15" s="166" t="n">
        <f aca="false">SECTIONS!C53</f>
        <v>0</v>
      </c>
      <c r="C15" s="167"/>
    </row>
    <row r="16" customFormat="false" ht="20.25" hidden="false" customHeight="false" outlineLevel="0" collapsed="false">
      <c r="B16" s="166" t="n">
        <f aca="false">SECTIONS!C56</f>
        <v>0</v>
      </c>
      <c r="C16" s="167"/>
    </row>
    <row r="17" customFormat="false" ht="20.25" hidden="false" customHeight="false" outlineLevel="0" collapsed="false">
      <c r="B17" s="166" t="n">
        <f aca="false">SECTIONS!C70</f>
        <v>0</v>
      </c>
      <c r="C17" s="167"/>
    </row>
    <row r="18" customFormat="false" ht="20.25" hidden="false" customHeight="false" outlineLevel="0" collapsed="false">
      <c r="B18" s="166" t="n">
        <f aca="false">SECTIONS!C73</f>
        <v>0</v>
      </c>
      <c r="C18" s="167"/>
    </row>
    <row r="19" customFormat="false" ht="20.25" hidden="false" customHeight="false" outlineLevel="0" collapsed="false">
      <c r="B19" s="166" t="n">
        <f aca="false">SECTIONS!C76</f>
        <v>0</v>
      </c>
      <c r="C19" s="167"/>
    </row>
    <row r="20" customFormat="false" ht="20.25" hidden="false" customHeight="false" outlineLevel="0" collapsed="false">
      <c r="B20" s="166" t="n">
        <f aca="false">SECTIONS!C79</f>
        <v>0</v>
      </c>
      <c r="C20" s="167"/>
    </row>
    <row r="21" customFormat="false" ht="20.25" hidden="false" customHeight="false" outlineLevel="0" collapsed="false">
      <c r="B21" s="166" t="n">
        <f aca="false">SECTIONS!C82</f>
        <v>0</v>
      </c>
      <c r="C21" s="167"/>
    </row>
    <row r="22" customFormat="false" ht="20.25" hidden="false" customHeight="false" outlineLevel="0" collapsed="false">
      <c r="B22" s="166" t="n">
        <f aca="false">SECTIONS!C85</f>
        <v>0</v>
      </c>
      <c r="C22" s="167"/>
    </row>
    <row r="23" customFormat="false" ht="20.25" hidden="false" customHeight="false" outlineLevel="0" collapsed="false">
      <c r="B23" s="166" t="n">
        <f aca="false">SECTIONS!C88</f>
        <v>0</v>
      </c>
      <c r="C23" s="167"/>
    </row>
    <row r="24" customFormat="false" ht="20.25" hidden="false" customHeight="false" outlineLevel="0" collapsed="false">
      <c r="B24" s="166" t="n">
        <f aca="false">SECTIONS!C102</f>
        <v>0</v>
      </c>
      <c r="C24" s="167"/>
    </row>
    <row r="25" customFormat="false" ht="20.25" hidden="false" customHeight="false" outlineLevel="0" collapsed="false">
      <c r="B25" s="166" t="n">
        <f aca="false">SECTIONS!C105</f>
        <v>0</v>
      </c>
      <c r="C25" s="167"/>
    </row>
    <row r="26" customFormat="false" ht="20.25" hidden="false" customHeight="false" outlineLevel="0" collapsed="false">
      <c r="B26" s="166" t="n">
        <f aca="false">SECTIONS!C108</f>
        <v>0</v>
      </c>
      <c r="C26" s="167"/>
    </row>
    <row r="27" customFormat="false" ht="20.25" hidden="false" customHeight="false" outlineLevel="0" collapsed="false">
      <c r="B27" s="166" t="n">
        <f aca="false">SECTIONS!C111</f>
        <v>0</v>
      </c>
      <c r="C27" s="167"/>
    </row>
    <row r="28" customFormat="false" ht="20.25" hidden="false" customHeight="false" outlineLevel="0" collapsed="false">
      <c r="B28" s="166" t="n">
        <f aca="false">SECTIONS!C114</f>
        <v>0</v>
      </c>
      <c r="C28" s="167"/>
    </row>
    <row r="29" customFormat="false" ht="20.25" hidden="false" customHeight="false" outlineLevel="0" collapsed="false">
      <c r="B29" s="166" t="n">
        <f aca="false">SECTIONS!C117</f>
        <v>0</v>
      </c>
      <c r="C29" s="167"/>
    </row>
    <row r="30" customFormat="false" ht="20.25" hidden="false" customHeight="false" outlineLevel="0" collapsed="false">
      <c r="B30" s="166" t="n">
        <f aca="false">SECTIONS!C120</f>
        <v>0</v>
      </c>
      <c r="C30" s="167"/>
    </row>
    <row r="31" customFormat="false" ht="20.25" hidden="false" customHeight="false" outlineLevel="0" collapsed="false">
      <c r="B31" s="166" t="n">
        <f aca="false">SECTIONS!C134</f>
        <v>0</v>
      </c>
      <c r="C31" s="167"/>
    </row>
    <row r="32" customFormat="false" ht="20.25" hidden="false" customHeight="false" outlineLevel="0" collapsed="false">
      <c r="B32" s="166" t="n">
        <f aca="false">SECTIONS!C137</f>
        <v>0</v>
      </c>
      <c r="C32" s="167"/>
    </row>
    <row r="33" customFormat="false" ht="20.25" hidden="false" customHeight="false" outlineLevel="0" collapsed="false">
      <c r="B33" s="166" t="n">
        <f aca="false">SECTIONS!C140</f>
        <v>0</v>
      </c>
      <c r="C33" s="167"/>
    </row>
    <row r="34" customFormat="false" ht="20.25" hidden="false" customHeight="false" outlineLevel="0" collapsed="false">
      <c r="B34" s="166" t="n">
        <f aca="false">SECTIONS!C143</f>
        <v>0</v>
      </c>
      <c r="C34" s="167"/>
    </row>
    <row r="35" customFormat="false" ht="20.25" hidden="false" customHeight="false" outlineLevel="0" collapsed="false">
      <c r="B35" s="166" t="n">
        <f aca="false">SECTIONS!C146</f>
        <v>0</v>
      </c>
      <c r="C35" s="167"/>
    </row>
    <row r="36" customFormat="false" ht="20.25" hidden="false" customHeight="false" outlineLevel="0" collapsed="false">
      <c r="B36" s="166" t="n">
        <f aca="false">SECTIONS!C149</f>
        <v>0</v>
      </c>
      <c r="C36" s="167"/>
    </row>
    <row r="37" customFormat="false" ht="20.25" hidden="false" customHeight="false" outlineLevel="0" collapsed="false">
      <c r="B37" s="166" t="n">
        <f aca="false">SECTIONS!C152</f>
        <v>0</v>
      </c>
      <c r="C37" s="167"/>
    </row>
    <row r="38" customFormat="false" ht="20.25" hidden="false" customHeight="false" outlineLevel="0" collapsed="false">
      <c r="B38" s="166" t="n">
        <f aca="false">SECTIONS!C166</f>
        <v>0</v>
      </c>
      <c r="C38" s="167"/>
    </row>
    <row r="39" customFormat="false" ht="20.25" hidden="false" customHeight="false" outlineLevel="0" collapsed="false">
      <c r="B39" s="166" t="n">
        <f aca="false">SECTIONS!C169</f>
        <v>0</v>
      </c>
      <c r="C39" s="167"/>
    </row>
    <row r="40" customFormat="false" ht="20.25" hidden="false" customHeight="false" outlineLevel="0" collapsed="false">
      <c r="B40" s="166" t="n">
        <f aca="false">SECTIONS!C172</f>
        <v>0</v>
      </c>
      <c r="C40" s="167"/>
    </row>
    <row r="41" customFormat="false" ht="20.25" hidden="false" customHeight="false" outlineLevel="0" collapsed="false">
      <c r="B41" s="166" t="n">
        <f aca="false">SECTIONS!C175</f>
        <v>0</v>
      </c>
      <c r="C41" s="167"/>
    </row>
    <row r="42" customFormat="false" ht="20.25" hidden="false" customHeight="false" outlineLevel="0" collapsed="false">
      <c r="B42" s="166" t="n">
        <f aca="false">SECTIONS!C178</f>
        <v>0</v>
      </c>
      <c r="C42" s="167"/>
    </row>
    <row r="43" customFormat="false" ht="20.25" hidden="false" customHeight="false" outlineLevel="0" collapsed="false">
      <c r="B43" s="166" t="n">
        <f aca="false">SECTIONS!C181</f>
        <v>0</v>
      </c>
      <c r="C43" s="167"/>
    </row>
    <row r="44" customFormat="false" ht="20.25" hidden="false" customHeight="false" outlineLevel="0" collapsed="false">
      <c r="B44" s="166" t="n">
        <f aca="false">SECTIONS!C184</f>
        <v>0</v>
      </c>
      <c r="C44" s="167"/>
    </row>
    <row r="45" customFormat="false" ht="20.25" hidden="false" customHeight="false" outlineLevel="0" collapsed="false">
      <c r="B45" s="166" t="n">
        <f aca="false">SECTIONS!C198</f>
        <v>0</v>
      </c>
      <c r="C45" s="167"/>
    </row>
    <row r="46" customFormat="false" ht="20.25" hidden="false" customHeight="false" outlineLevel="0" collapsed="false">
      <c r="B46" s="166" t="n">
        <f aca="false">SECTIONS!C201</f>
        <v>0</v>
      </c>
      <c r="C46" s="167"/>
    </row>
    <row r="47" customFormat="false" ht="20.25" hidden="false" customHeight="false" outlineLevel="0" collapsed="false">
      <c r="B47" s="166" t="n">
        <f aca="false">SECTIONS!C204</f>
        <v>0</v>
      </c>
      <c r="C47" s="167"/>
    </row>
    <row r="48" customFormat="false" ht="20.25" hidden="false" customHeight="false" outlineLevel="0" collapsed="false">
      <c r="B48" s="166" t="n">
        <f aca="false">SECTIONS!C207</f>
        <v>0</v>
      </c>
      <c r="C48" s="167"/>
    </row>
    <row r="49" customFormat="false" ht="20.25" hidden="false" customHeight="false" outlineLevel="0" collapsed="false">
      <c r="B49" s="166" t="n">
        <f aca="false">SECTIONS!C210</f>
        <v>0</v>
      </c>
      <c r="C49" s="167"/>
    </row>
    <row r="50" customFormat="false" ht="20.25" hidden="false" customHeight="false" outlineLevel="0" collapsed="false">
      <c r="B50" s="166" t="n">
        <f aca="false">SECTIONS!C213</f>
        <v>0</v>
      </c>
      <c r="C50" s="167"/>
    </row>
    <row r="51" customFormat="false" ht="20.25" hidden="false" customHeight="false" outlineLevel="0" collapsed="false">
      <c r="B51" s="166" t="n">
        <f aca="false">SECTIONS!C216</f>
        <v>0</v>
      </c>
      <c r="C51" s="167"/>
    </row>
    <row r="52" customFormat="false" ht="20.25" hidden="false" customHeight="false" outlineLevel="0" collapsed="false">
      <c r="B52" s="166" t="n">
        <f aca="false">SECTIONS!C230</f>
        <v>0</v>
      </c>
      <c r="C52" s="167"/>
    </row>
    <row r="53" customFormat="false" ht="20.25" hidden="false" customHeight="false" outlineLevel="0" collapsed="false">
      <c r="B53" s="166" t="n">
        <f aca="false">SECTIONS!C233</f>
        <v>0</v>
      </c>
      <c r="C53" s="167"/>
    </row>
    <row r="54" customFormat="false" ht="20.25" hidden="false" customHeight="false" outlineLevel="0" collapsed="false">
      <c r="B54" s="166" t="n">
        <f aca="false">SECTIONS!C236</f>
        <v>0</v>
      </c>
      <c r="C54" s="167"/>
    </row>
    <row r="55" customFormat="false" ht="20.25" hidden="false" customHeight="false" outlineLevel="0" collapsed="false">
      <c r="B55" s="166" t="n">
        <f aca="false">SECTIONS!C239</f>
        <v>0</v>
      </c>
      <c r="C55" s="167"/>
    </row>
    <row r="56" customFormat="false" ht="20.25" hidden="false" customHeight="false" outlineLevel="0" collapsed="false">
      <c r="B56" s="166" t="n">
        <f aca="false">SECTIONS!C242</f>
        <v>0</v>
      </c>
      <c r="C56" s="167"/>
    </row>
    <row r="57" customFormat="false" ht="20.25" hidden="false" customHeight="false" outlineLevel="0" collapsed="false">
      <c r="B57" s="166" t="n">
        <f aca="false">SECTIONS!C245</f>
        <v>0</v>
      </c>
      <c r="C57" s="167"/>
    </row>
    <row r="58" customFormat="false" ht="20.25" hidden="false" customHeight="false" outlineLevel="0" collapsed="false">
      <c r="B58" s="166" t="n">
        <f aca="false">SECTIONS!C248</f>
        <v>0</v>
      </c>
      <c r="C58" s="167"/>
    </row>
    <row r="60" customFormat="false" ht="30" hidden="false" customHeight="false" outlineLevel="0" collapsed="false">
      <c r="B60" s="168" t="s">
        <v>73</v>
      </c>
      <c r="C60" s="168"/>
    </row>
    <row r="61" customFormat="false" ht="37.5" hidden="false" customHeight="false" outlineLevel="0" collapsed="false">
      <c r="B61" s="169"/>
      <c r="C61" s="169"/>
    </row>
  </sheetData>
  <sheetProtection sheet="true" objects="true" scenarios="true" formatRows="false"/>
  <mergeCells count="3">
    <mergeCell ref="B1:C1"/>
    <mergeCell ref="B60:C60"/>
    <mergeCell ref="B61:C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Z26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6" width="1.7"/>
    <col collapsed="false" customWidth="true" hidden="false" outlineLevel="0" max="2" min="2" style="56" width="6.7"/>
    <col collapsed="false" customWidth="true" hidden="false" outlineLevel="0" max="3" min="3" style="56" width="25.7"/>
    <col collapsed="false" customWidth="true" hidden="false" outlineLevel="0" max="4" min="4" style="56" width="0.85"/>
    <col collapsed="false" customWidth="true" hidden="false" outlineLevel="0" max="5" min="5" style="56" width="6.7"/>
    <col collapsed="false" customWidth="true" hidden="false" outlineLevel="0" max="6" min="6" style="56" width="12.7"/>
    <col collapsed="false" customWidth="true" hidden="true" outlineLevel="0" max="7" min="7" style="56" width="6.7"/>
    <col collapsed="false" customWidth="true" hidden="false" outlineLevel="0" max="8" min="8" style="56" width="0.85"/>
    <col collapsed="false" customWidth="true" hidden="false" outlineLevel="0" max="9" min="9" style="56" width="6.7"/>
    <col collapsed="false" customWidth="true" hidden="false" outlineLevel="0" max="10" min="10" style="56" width="12.7"/>
    <col collapsed="false" customWidth="true" hidden="true" outlineLevel="0" max="11" min="11" style="56" width="6.7"/>
    <col collapsed="false" customWidth="true" hidden="false" outlineLevel="0" max="12" min="12" style="56" width="0.85"/>
    <col collapsed="false" customWidth="true" hidden="false" outlineLevel="0" max="13" min="13" style="56" width="6.7"/>
    <col collapsed="false" customWidth="true" hidden="false" outlineLevel="0" max="14" min="14" style="56" width="12.7"/>
    <col collapsed="false" customWidth="true" hidden="true" outlineLevel="0" max="15" min="15" style="56" width="6.7"/>
    <col collapsed="false" customWidth="true" hidden="false" outlineLevel="0" max="16" min="16" style="56" width="0.85"/>
    <col collapsed="false" customWidth="true" hidden="false" outlineLevel="0" max="17" min="17" style="56" width="6.7"/>
    <col collapsed="false" customWidth="true" hidden="false" outlineLevel="0" max="18" min="18" style="56" width="12.7"/>
    <col collapsed="false" customWidth="true" hidden="true" outlineLevel="0" max="19" min="19" style="56" width="6.7"/>
    <col collapsed="false" customWidth="true" hidden="false" outlineLevel="0" max="20" min="20" style="56" width="0.85"/>
    <col collapsed="false" customWidth="true" hidden="false" outlineLevel="0" max="21" min="21" style="56" width="6.7"/>
    <col collapsed="false" customWidth="true" hidden="false" outlineLevel="0" max="22" min="22" style="56" width="12.7"/>
    <col collapsed="false" customWidth="true" hidden="true" outlineLevel="0" max="23" min="23" style="56" width="6.7"/>
    <col collapsed="false" customWidth="true" hidden="false" outlineLevel="0" max="24" min="24" style="56" width="0.85"/>
    <col collapsed="false" customWidth="true" hidden="false" outlineLevel="0" max="25" min="25" style="56" width="6.7"/>
    <col collapsed="false" customWidth="true" hidden="false" outlineLevel="0" max="26" min="26" style="56" width="12.7"/>
    <col collapsed="false" customWidth="true" hidden="true" outlineLevel="0" max="27" min="27" style="56" width="6.7"/>
    <col collapsed="false" customWidth="true" hidden="false" outlineLevel="0" max="28" min="28" style="56" width="0.85"/>
    <col collapsed="false" customWidth="true" hidden="false" outlineLevel="0" max="29" min="29" style="56" width="6.7"/>
    <col collapsed="false" customWidth="true" hidden="false" outlineLevel="0" max="30" min="30" style="56" width="12.7"/>
    <col collapsed="false" customWidth="true" hidden="true" outlineLevel="0" max="31" min="31" style="56" width="6.7"/>
    <col collapsed="false" customWidth="true" hidden="false" outlineLevel="0" max="33" min="32" style="56" width="0.85"/>
    <col collapsed="false" customWidth="true" hidden="true" outlineLevel="0" max="34" min="34" style="56" width="5.71"/>
    <col collapsed="false" customWidth="true" hidden="false" outlineLevel="0" max="35" min="35" style="56" width="11.7"/>
    <col collapsed="false" customWidth="true" hidden="false" outlineLevel="0" max="36" min="36" style="56" width="0.85"/>
    <col collapsed="false" customWidth="true" hidden="true" outlineLevel="0" max="37" min="37" style="56" width="8.7"/>
    <col collapsed="false" customWidth="true" hidden="false" outlineLevel="0" max="38" min="38" style="56" width="12.7"/>
    <col collapsed="false" customWidth="true" hidden="false" outlineLevel="0" max="39" min="39" style="56" width="0.85"/>
    <col collapsed="false" customWidth="true" hidden="true" outlineLevel="0" max="40" min="40" style="57" width="13.56"/>
    <col collapsed="false" customWidth="true" hidden="true" outlineLevel="0" max="41" min="41" style="58" width="11.7"/>
    <col collapsed="false" customWidth="true" hidden="false" outlineLevel="0" max="42" min="42" style="59" width="15.7"/>
    <col collapsed="false" customWidth="true" hidden="false" outlineLevel="0" max="43" min="43" style="56" width="0.85"/>
    <col collapsed="false" customWidth="true" hidden="false" outlineLevel="0" max="44" min="44" style="56" width="11.7"/>
    <col collapsed="false" customWidth="true" hidden="false" outlineLevel="0" max="45" min="45" style="56" width="0.85"/>
    <col collapsed="false" customWidth="true" hidden="false" outlineLevel="0" max="46" min="46" style="56" width="1.7"/>
    <col collapsed="false" customWidth="false" hidden="false" outlineLevel="0" max="49" min="47" style="56" width="9.14"/>
    <col collapsed="false" customWidth="true" hidden="true" outlineLevel="0" max="52" min="50" style="56" width="9.06"/>
    <col collapsed="false" customWidth="false" hidden="false" outlineLevel="0" max="257" min="53" style="56" width="9.14"/>
  </cols>
  <sheetData>
    <row r="2" customFormat="false" ht="30" hidden="false" customHeight="true" outlineLevel="0" collapsed="false">
      <c r="A2" s="60"/>
      <c r="B2" s="60" t="s">
        <v>7</v>
      </c>
      <c r="C2" s="61" t="s">
        <v>1</v>
      </c>
      <c r="D2" s="60"/>
      <c r="E2" s="60"/>
      <c r="F2" s="60"/>
      <c r="G2" s="60"/>
      <c r="H2" s="60"/>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0"/>
      <c r="AT2" s="60"/>
      <c r="AU2" s="63" t="s">
        <v>8</v>
      </c>
      <c r="AV2" s="63"/>
      <c r="AW2" s="63"/>
    </row>
    <row r="3" customFormat="false" ht="20.25" hidden="false" customHeight="fals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4"/>
      <c r="AH3" s="64"/>
      <c r="AI3" s="60"/>
      <c r="AJ3" s="60"/>
      <c r="AK3" s="60"/>
      <c r="AL3" s="60"/>
      <c r="AM3" s="60"/>
      <c r="AN3" s="58"/>
      <c r="AP3" s="65"/>
      <c r="AQ3" s="60"/>
      <c r="AR3" s="60"/>
      <c r="AS3" s="60"/>
      <c r="AT3" s="60"/>
      <c r="AU3" s="63"/>
      <c r="AV3" s="63"/>
      <c r="AW3" s="63"/>
    </row>
    <row r="4" s="78" customFormat="true" ht="36.75" hidden="false" customHeight="true" outlineLevel="0" collapsed="false">
      <c r="A4" s="66"/>
      <c r="B4" s="67"/>
      <c r="C4" s="68" t="s">
        <v>2</v>
      </c>
      <c r="D4" s="66"/>
      <c r="E4" s="69" t="n">
        <v>1</v>
      </c>
      <c r="F4" s="69"/>
      <c r="G4" s="70"/>
      <c r="H4" s="66"/>
      <c r="I4" s="69" t="n">
        <v>2</v>
      </c>
      <c r="J4" s="69"/>
      <c r="K4" s="70"/>
      <c r="L4" s="66"/>
      <c r="M4" s="69" t="n">
        <v>3</v>
      </c>
      <c r="N4" s="69"/>
      <c r="O4" s="70"/>
      <c r="P4" s="66"/>
      <c r="Q4" s="69" t="n">
        <v>4</v>
      </c>
      <c r="R4" s="69"/>
      <c r="S4" s="70"/>
      <c r="T4" s="66"/>
      <c r="U4" s="69" t="n">
        <v>5</v>
      </c>
      <c r="V4" s="69"/>
      <c r="W4" s="70"/>
      <c r="X4" s="66"/>
      <c r="Y4" s="69" t="n">
        <v>6</v>
      </c>
      <c r="Z4" s="69"/>
      <c r="AA4" s="70"/>
      <c r="AB4" s="66"/>
      <c r="AC4" s="69" t="n">
        <v>7</v>
      </c>
      <c r="AD4" s="69"/>
      <c r="AE4" s="70"/>
      <c r="AF4" s="66"/>
      <c r="AG4" s="71"/>
      <c r="AH4" s="71"/>
      <c r="AI4" s="72" t="s">
        <v>3</v>
      </c>
      <c r="AJ4" s="66"/>
      <c r="AK4" s="66"/>
      <c r="AL4" s="72" t="s">
        <v>4</v>
      </c>
      <c r="AM4" s="66"/>
      <c r="AN4" s="73"/>
      <c r="AO4" s="73"/>
      <c r="AP4" s="74" t="s">
        <v>5</v>
      </c>
      <c r="AQ4" s="66"/>
      <c r="AR4" s="72" t="s">
        <v>6</v>
      </c>
      <c r="AS4" s="66"/>
      <c r="AT4" s="66"/>
      <c r="AU4" s="75" t="n">
        <f aca="false">SUM(AY27-AZ27)/15</f>
        <v>0</v>
      </c>
      <c r="AV4" s="75"/>
      <c r="AW4" s="75"/>
      <c r="AX4" s="76" t="s">
        <v>9</v>
      </c>
      <c r="AY4" s="77" t="str">
        <f aca="false">IF(J6&gt;J7,J6,IF(J7&gt;J6,J7,""))</f>
        <v/>
      </c>
      <c r="AZ4" s="77" t="str">
        <f aca="false">IF(J6&lt;J7,J6,IF(J7&lt;J6,J7,""))</f>
        <v/>
      </c>
    </row>
    <row r="5" customFormat="false" ht="5.1" hidden="false" customHeight="true" outlineLevel="0" collapsed="false">
      <c r="A5" s="60"/>
      <c r="B5" s="79"/>
      <c r="C5" s="80"/>
      <c r="D5" s="79"/>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1"/>
      <c r="AG5" s="79"/>
      <c r="AH5" s="80"/>
      <c r="AI5" s="80"/>
      <c r="AJ5" s="80"/>
      <c r="AK5" s="80"/>
      <c r="AL5" s="80"/>
      <c r="AM5" s="80"/>
      <c r="AN5" s="82"/>
      <c r="AO5" s="82"/>
      <c r="AP5" s="83"/>
      <c r="AQ5" s="80"/>
      <c r="AR5" s="80"/>
      <c r="AS5" s="81"/>
      <c r="AT5" s="60"/>
      <c r="AX5" s="76"/>
      <c r="AY5" s="84"/>
      <c r="AZ5" s="84"/>
    </row>
    <row r="6" customFormat="false" ht="30" hidden="false" customHeight="true" outlineLevel="0" collapsed="false">
      <c r="A6" s="60"/>
      <c r="B6" s="85" t="n">
        <v>1</v>
      </c>
      <c r="C6" s="86"/>
      <c r="D6" s="87"/>
      <c r="E6" s="88"/>
      <c r="F6" s="88"/>
      <c r="G6" s="89"/>
      <c r="H6" s="87"/>
      <c r="I6" s="90" t="str">
        <f aca="false">IF(J6&gt;J7,"W",IF(J6&lt;J7,"L"," "))</f>
        <v> </v>
      </c>
      <c r="J6" s="91"/>
      <c r="K6" s="92" t="n">
        <f aca="false">IF(J6&gt;J7,1,0)</f>
        <v>0</v>
      </c>
      <c r="L6" s="87"/>
      <c r="M6" s="90" t="str">
        <f aca="false">IF(N6&gt;N7,"W",IF(N6&lt;N7,"L"," "))</f>
        <v> </v>
      </c>
      <c r="N6" s="91"/>
      <c r="O6" s="92" t="n">
        <f aca="false">IF(N6&gt;N7,1,0)</f>
        <v>0</v>
      </c>
      <c r="P6" s="87"/>
      <c r="Q6" s="90" t="str">
        <f aca="false">IF(R6&gt;R7,"W",IF(R6&lt;R7,"L"," "))</f>
        <v> </v>
      </c>
      <c r="R6" s="91"/>
      <c r="S6" s="92" t="n">
        <f aca="false">IF(R6&gt;R7,1,0)</f>
        <v>0</v>
      </c>
      <c r="T6" s="87"/>
      <c r="U6" s="90" t="str">
        <f aca="false">IF(V6&gt;V7,"W",IF(V6&lt;V7,"L"," "))</f>
        <v> </v>
      </c>
      <c r="V6" s="91"/>
      <c r="W6" s="92" t="n">
        <f aca="false">IF(V6&gt;V7,1,0)</f>
        <v>0</v>
      </c>
      <c r="X6" s="87"/>
      <c r="Y6" s="90" t="str">
        <f aca="false">IF(Z6&gt;Z7,"W",IF(Z6&lt;Z7,"L"," "))</f>
        <v> </v>
      </c>
      <c r="Z6" s="91"/>
      <c r="AA6" s="92" t="n">
        <f aca="false">IF(Z6&gt;Z7,1,0)</f>
        <v>0</v>
      </c>
      <c r="AB6" s="87"/>
      <c r="AC6" s="90" t="str">
        <f aca="false">IF(AD6&gt;AD7,"W",IF(AD6&lt;AD7,"L"," "))</f>
        <v> </v>
      </c>
      <c r="AD6" s="91"/>
      <c r="AE6" s="92" t="n">
        <f aca="false">IF(AD6&gt;AD7,1,0)</f>
        <v>0</v>
      </c>
      <c r="AF6" s="93"/>
      <c r="AG6" s="94"/>
      <c r="AH6" s="95" t="n">
        <f aca="false">K6+O6+S6+W6+AA6+AE6</f>
        <v>0</v>
      </c>
      <c r="AI6" s="96" t="str">
        <f aca="false">IF(AK6+AK7=0," ",AH6)</f>
        <v> </v>
      </c>
      <c r="AJ6" s="87"/>
      <c r="AK6" s="92" t="n">
        <f aca="false">J6+N6+R6+V6+Z6+AD6</f>
        <v>0</v>
      </c>
      <c r="AL6" s="97" t="str">
        <f aca="false">IF(AK6+AK7=0," ",AK6)</f>
        <v> </v>
      </c>
      <c r="AM6" s="87"/>
      <c r="AN6" s="98" t="e">
        <f aca="false">AL6+AL7</f>
        <v>#VALUE!</v>
      </c>
      <c r="AO6" s="99" t="n">
        <f aca="false">AK6-AK7</f>
        <v>0</v>
      </c>
      <c r="AP6" s="100" t="str">
        <f aca="false">IF(AK6+AK7=0," ",AO6)</f>
        <v> </v>
      </c>
      <c r="AQ6" s="87"/>
      <c r="AR6" s="101"/>
      <c r="AS6" s="93"/>
      <c r="AT6" s="60"/>
      <c r="AX6" s="76" t="s">
        <v>10</v>
      </c>
      <c r="AY6" s="77" t="str">
        <f aca="false">IF(N6&gt;N7,N6,IF(N7&gt;N6,N7,""))</f>
        <v/>
      </c>
      <c r="AZ6" s="77" t="str">
        <f aca="false">IF(N6&lt;N7,N6,IF(N7&lt;N6,N7,""))</f>
        <v/>
      </c>
    </row>
    <row r="7" customFormat="false" ht="30.75" hidden="false" customHeight="true" outlineLevel="0" collapsed="false">
      <c r="A7" s="60"/>
      <c r="B7" s="102"/>
      <c r="C7" s="86"/>
      <c r="D7" s="87"/>
      <c r="E7" s="88"/>
      <c r="F7" s="88"/>
      <c r="G7" s="89"/>
      <c r="H7" s="87"/>
      <c r="I7" s="90"/>
      <c r="J7" s="103"/>
      <c r="K7" s="92"/>
      <c r="L7" s="87"/>
      <c r="M7" s="90"/>
      <c r="N7" s="103"/>
      <c r="O7" s="92"/>
      <c r="P7" s="87"/>
      <c r="Q7" s="90"/>
      <c r="R7" s="103"/>
      <c r="S7" s="92"/>
      <c r="T7" s="87"/>
      <c r="U7" s="90"/>
      <c r="V7" s="103"/>
      <c r="W7" s="92"/>
      <c r="X7" s="87"/>
      <c r="Y7" s="90"/>
      <c r="Z7" s="103"/>
      <c r="AA7" s="92"/>
      <c r="AB7" s="87"/>
      <c r="AC7" s="90"/>
      <c r="AD7" s="103"/>
      <c r="AE7" s="104"/>
      <c r="AF7" s="93"/>
      <c r="AG7" s="94"/>
      <c r="AH7" s="95"/>
      <c r="AI7" s="96"/>
      <c r="AJ7" s="87"/>
      <c r="AK7" s="92" t="n">
        <f aca="false">J7+N7+R7+V7+Z7+AD7</f>
        <v>0</v>
      </c>
      <c r="AL7" s="97" t="str">
        <f aca="false">IF(AK6+AK7=0," ",AK7)</f>
        <v> </v>
      </c>
      <c r="AM7" s="87"/>
      <c r="AN7" s="98" t="e">
        <f aca="false">AK6/(AK6+AK7)</f>
        <v>#DIV/0!</v>
      </c>
      <c r="AO7" s="105"/>
      <c r="AP7" s="100"/>
      <c r="AQ7" s="87"/>
      <c r="AR7" s="101"/>
      <c r="AS7" s="93"/>
      <c r="AT7" s="60"/>
      <c r="AX7" s="76" t="s">
        <v>11</v>
      </c>
      <c r="AY7" s="77" t="str">
        <f aca="false">IF(R6&gt;R7,R6,IF(R7&gt;R6,R7,""))</f>
        <v/>
      </c>
      <c r="AZ7" s="77" t="str">
        <f aca="false">IF(R6&lt;R7,R6,IF(R7&lt;R6,R7,""))</f>
        <v/>
      </c>
    </row>
    <row r="8" customFormat="false" ht="5.1" hidden="false" customHeight="true" outlineLevel="0" collapsed="false">
      <c r="A8" s="60"/>
      <c r="B8" s="94"/>
      <c r="C8" s="87"/>
      <c r="D8" s="94"/>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93"/>
      <c r="AG8" s="94"/>
      <c r="AH8" s="87"/>
      <c r="AI8" s="87"/>
      <c r="AJ8" s="87"/>
      <c r="AK8" s="87"/>
      <c r="AL8" s="106"/>
      <c r="AM8" s="87"/>
      <c r="AN8" s="107"/>
      <c r="AO8" s="108"/>
      <c r="AP8" s="109"/>
      <c r="AQ8" s="87"/>
      <c r="AR8" s="87"/>
      <c r="AS8" s="93"/>
      <c r="AT8" s="60"/>
      <c r="AX8" s="76"/>
      <c r="AY8" s="110"/>
      <c r="AZ8" s="110"/>
    </row>
    <row r="9" customFormat="false" ht="30" hidden="false" customHeight="true" outlineLevel="0" collapsed="false">
      <c r="A9" s="60"/>
      <c r="B9" s="85" t="n">
        <v>2</v>
      </c>
      <c r="C9" s="86"/>
      <c r="D9" s="87"/>
      <c r="E9" s="90" t="str">
        <f aca="false">IF(F9&gt;F10,"W",IF(F9&lt;F10,"L"," "))</f>
        <v> </v>
      </c>
      <c r="F9" s="111" t="str">
        <f aca="false">IF(J6+J7=0," ",J7)</f>
        <v> </v>
      </c>
      <c r="G9" s="92" t="n">
        <f aca="false">IF(F9&gt;F10,1,0)</f>
        <v>0</v>
      </c>
      <c r="H9" s="87"/>
      <c r="I9" s="88"/>
      <c r="J9" s="88"/>
      <c r="K9" s="89"/>
      <c r="L9" s="87"/>
      <c r="M9" s="90" t="str">
        <f aca="false">IF(N9&gt;N10,"W",IF(N9&lt;N10,"L"," "))</f>
        <v> </v>
      </c>
      <c r="N9" s="91"/>
      <c r="O9" s="92" t="n">
        <f aca="false">IF(N9&gt;N10,1,0)</f>
        <v>0</v>
      </c>
      <c r="P9" s="87"/>
      <c r="Q9" s="90" t="str">
        <f aca="false">IF(R9&gt;R10,"W",IF(R9&lt;R10,"L"," "))</f>
        <v> </v>
      </c>
      <c r="R9" s="91"/>
      <c r="S9" s="92" t="n">
        <f aca="false">IF(R9&gt;R10,1,0)</f>
        <v>0</v>
      </c>
      <c r="T9" s="87"/>
      <c r="U9" s="90" t="str">
        <f aca="false">IF(V9&gt;V10,"W",IF(V9&lt;V10,"L"," "))</f>
        <v> </v>
      </c>
      <c r="V9" s="91"/>
      <c r="W9" s="92" t="n">
        <f aca="false">IF(V9&gt;V10,1,0)</f>
        <v>0</v>
      </c>
      <c r="X9" s="87"/>
      <c r="Y9" s="90" t="str">
        <f aca="false">IF(Z9&gt;Z10,"W",IF(Z9&lt;Z10,"L"," "))</f>
        <v> </v>
      </c>
      <c r="Z9" s="91"/>
      <c r="AA9" s="92" t="n">
        <f aca="false">IF(Z9&gt;Z10,1,0)</f>
        <v>0</v>
      </c>
      <c r="AB9" s="87"/>
      <c r="AC9" s="90" t="str">
        <f aca="false">IF(AD9&gt;AD10,"W",IF(AD9&lt;AD10,"L"," "))</f>
        <v> </v>
      </c>
      <c r="AD9" s="91"/>
      <c r="AE9" s="92" t="n">
        <f aca="false">IF(AD9&gt;AD10,1,0)</f>
        <v>0</v>
      </c>
      <c r="AF9" s="93"/>
      <c r="AG9" s="94"/>
      <c r="AH9" s="112" t="n">
        <f aca="false">G9+O9+S9+W9+AA9+AE9</f>
        <v>0</v>
      </c>
      <c r="AI9" s="96" t="str">
        <f aca="false">IF(AK9+AK10=0," ",AH9)</f>
        <v> </v>
      </c>
      <c r="AJ9" s="87"/>
      <c r="AK9" s="92" t="n">
        <f aca="false">J7+N9+R9+V9+Z9+AD9</f>
        <v>0</v>
      </c>
      <c r="AL9" s="97" t="str">
        <f aca="false">IF(AK9+AK10=0," ",AK9)</f>
        <v> </v>
      </c>
      <c r="AM9" s="87"/>
      <c r="AN9" s="98" t="e">
        <f aca="false">AL9+AL10</f>
        <v>#VALUE!</v>
      </c>
      <c r="AO9" s="99" t="n">
        <f aca="false">AK9-AK10</f>
        <v>0</v>
      </c>
      <c r="AP9" s="100" t="str">
        <f aca="false">IF(AK9+AK10=0," ",AO9)</f>
        <v> </v>
      </c>
      <c r="AQ9" s="87"/>
      <c r="AR9" s="101"/>
      <c r="AS9" s="93"/>
      <c r="AT9" s="60"/>
      <c r="AX9" s="113" t="s">
        <v>12</v>
      </c>
      <c r="AY9" s="77" t="str">
        <f aca="false">IF(V6&gt;V7,V6,IF(V7&gt;V6,V7,""))</f>
        <v/>
      </c>
      <c r="AZ9" s="77" t="str">
        <f aca="false">IF(V6&lt;V7,V6,IF(V7&lt;V6,V7,""))</f>
        <v/>
      </c>
    </row>
    <row r="10" customFormat="false" ht="30" hidden="false" customHeight="true" outlineLevel="0" collapsed="false">
      <c r="A10" s="60"/>
      <c r="B10" s="102"/>
      <c r="C10" s="86"/>
      <c r="D10" s="87"/>
      <c r="E10" s="90"/>
      <c r="F10" s="114" t="str">
        <f aca="false">IF(J6+J7=0," ",J6)</f>
        <v> </v>
      </c>
      <c r="G10" s="92"/>
      <c r="H10" s="87"/>
      <c r="I10" s="88"/>
      <c r="J10" s="88"/>
      <c r="K10" s="89"/>
      <c r="L10" s="87"/>
      <c r="M10" s="90"/>
      <c r="N10" s="103"/>
      <c r="O10" s="92"/>
      <c r="P10" s="87"/>
      <c r="Q10" s="90"/>
      <c r="R10" s="103"/>
      <c r="S10" s="92"/>
      <c r="T10" s="87"/>
      <c r="U10" s="90"/>
      <c r="V10" s="103"/>
      <c r="W10" s="92"/>
      <c r="X10" s="87"/>
      <c r="Y10" s="90"/>
      <c r="Z10" s="103"/>
      <c r="AA10" s="92"/>
      <c r="AB10" s="87"/>
      <c r="AC10" s="90"/>
      <c r="AD10" s="103"/>
      <c r="AE10" s="104"/>
      <c r="AF10" s="93"/>
      <c r="AG10" s="94"/>
      <c r="AH10" s="112"/>
      <c r="AI10" s="96"/>
      <c r="AJ10" s="87"/>
      <c r="AK10" s="92" t="n">
        <f aca="false">J6+N10+R10+V10+Z10+AD10</f>
        <v>0</v>
      </c>
      <c r="AL10" s="97" t="str">
        <f aca="false">IF(AK9+AK10=0," ",AK10)</f>
        <v> </v>
      </c>
      <c r="AM10" s="87"/>
      <c r="AN10" s="98" t="e">
        <f aca="false">AK9/(AK9+AK10)</f>
        <v>#DIV/0!</v>
      </c>
      <c r="AO10" s="105"/>
      <c r="AP10" s="100"/>
      <c r="AQ10" s="87"/>
      <c r="AR10" s="101"/>
      <c r="AS10" s="93"/>
      <c r="AT10" s="60"/>
      <c r="AX10" s="113" t="s">
        <v>13</v>
      </c>
      <c r="AY10" s="77" t="str">
        <f aca="false">IF(Z6&gt;Z7,Z6,IF(Z7&gt;Z6,Z7,""))</f>
        <v/>
      </c>
      <c r="AZ10" s="77" t="str">
        <f aca="false">IF(Z6&lt;Z7,Z6,IF(Z7&lt;Z6,Z7,""))</f>
        <v/>
      </c>
    </row>
    <row r="11" customFormat="false" ht="5.1" hidden="false" customHeight="true" outlineLevel="0" collapsed="false">
      <c r="A11" s="60"/>
      <c r="B11" s="94"/>
      <c r="C11" s="87"/>
      <c r="D11" s="94"/>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93"/>
      <c r="AG11" s="94"/>
      <c r="AH11" s="87"/>
      <c r="AI11" s="87"/>
      <c r="AJ11" s="87"/>
      <c r="AK11" s="87"/>
      <c r="AL11" s="115"/>
      <c r="AM11" s="87"/>
      <c r="AN11" s="107"/>
      <c r="AO11" s="108"/>
      <c r="AP11" s="109"/>
      <c r="AQ11" s="87"/>
      <c r="AR11" s="87"/>
      <c r="AS11" s="93"/>
      <c r="AT11" s="60"/>
      <c r="AX11" s="76"/>
      <c r="AY11" s="110"/>
      <c r="AZ11" s="110"/>
    </row>
    <row r="12" customFormat="false" ht="30" hidden="false" customHeight="true" outlineLevel="0" collapsed="false">
      <c r="A12" s="60"/>
      <c r="B12" s="85" t="n">
        <v>3</v>
      </c>
      <c r="C12" s="86"/>
      <c r="D12" s="87"/>
      <c r="E12" s="90" t="str">
        <f aca="false">IF(F12&gt;F13,"W",IF(F12&lt;F13,"L"," "))</f>
        <v> </v>
      </c>
      <c r="F12" s="111" t="str">
        <f aca="false">IF(N6+N7=0," ",N7)</f>
        <v> </v>
      </c>
      <c r="G12" s="92" t="n">
        <f aca="false">IF(F12&gt;F13,1,0)</f>
        <v>0</v>
      </c>
      <c r="H12" s="87"/>
      <c r="I12" s="90" t="str">
        <f aca="false">IF(J12&gt;J13,"W",IF(J12&lt;J13,"L"," "))</f>
        <v> </v>
      </c>
      <c r="J12" s="111" t="str">
        <f aca="false">IF(N9+N10=0," ",N10)</f>
        <v> </v>
      </c>
      <c r="K12" s="92" t="n">
        <f aca="false">IF(J12&gt;J13,1,0)</f>
        <v>0</v>
      </c>
      <c r="L12" s="87"/>
      <c r="M12" s="88"/>
      <c r="N12" s="88"/>
      <c r="O12" s="89"/>
      <c r="P12" s="87"/>
      <c r="Q12" s="90" t="str">
        <f aca="false">IF(R12&gt;R13,"W",IF(R12&lt;R13,"L"," "))</f>
        <v> </v>
      </c>
      <c r="R12" s="91"/>
      <c r="S12" s="92" t="n">
        <f aca="false">IF(R12&gt;R13,1,0)</f>
        <v>0</v>
      </c>
      <c r="T12" s="87"/>
      <c r="U12" s="90" t="str">
        <f aca="false">IF(V12&gt;V13,"W",IF(V12&lt;V13,"L"," "))</f>
        <v> </v>
      </c>
      <c r="V12" s="91"/>
      <c r="W12" s="92" t="n">
        <f aca="false">IF(V12&gt;V13,1,0)</f>
        <v>0</v>
      </c>
      <c r="X12" s="87"/>
      <c r="Y12" s="90" t="str">
        <f aca="false">IF(Z12&gt;Z13,"W",IF(Z12&lt;Z13,"L"," "))</f>
        <v> </v>
      </c>
      <c r="Z12" s="91"/>
      <c r="AA12" s="92" t="n">
        <f aca="false">IF(Z12&gt;Z13,1,0)</f>
        <v>0</v>
      </c>
      <c r="AB12" s="87"/>
      <c r="AC12" s="90" t="str">
        <f aca="false">IF(AD12&gt;AD13,"W",IF(AD12&lt;AD13,"L"," "))</f>
        <v> </v>
      </c>
      <c r="AD12" s="91"/>
      <c r="AE12" s="92" t="n">
        <f aca="false">IF(AD12&gt;AD13,1,0)</f>
        <v>0</v>
      </c>
      <c r="AF12" s="93"/>
      <c r="AG12" s="94"/>
      <c r="AH12" s="112" t="n">
        <f aca="false">G12+K12+S12+W12+AA12+AE12</f>
        <v>0</v>
      </c>
      <c r="AI12" s="96" t="str">
        <f aca="false">IF(AK12+AK13=0," ",AH12)</f>
        <v> </v>
      </c>
      <c r="AJ12" s="87"/>
      <c r="AK12" s="92" t="n">
        <f aca="false">N7+N10+R12+V12+Z12+AD12</f>
        <v>0</v>
      </c>
      <c r="AL12" s="97" t="str">
        <f aca="false">IF(AK12+AK13=0," ",AK12)</f>
        <v> </v>
      </c>
      <c r="AM12" s="87"/>
      <c r="AN12" s="98" t="e">
        <f aca="false">AL12+AL13</f>
        <v>#VALUE!</v>
      </c>
      <c r="AO12" s="99" t="n">
        <f aca="false">AK12-AK13</f>
        <v>0</v>
      </c>
      <c r="AP12" s="100" t="str">
        <f aca="false">IF(AK12+AK13=0," ",AO12)</f>
        <v> </v>
      </c>
      <c r="AQ12" s="87"/>
      <c r="AR12" s="101"/>
      <c r="AS12" s="93"/>
      <c r="AT12" s="60"/>
      <c r="AX12" s="76" t="s">
        <v>14</v>
      </c>
      <c r="AY12" s="77" t="str">
        <f aca="false">IF(N9&gt;N10,N9,IF(N10&gt;N9,N10,""))</f>
        <v/>
      </c>
      <c r="AZ12" s="77" t="str">
        <f aca="false">IF(N9&lt;N10,N9,IF(N10&lt;N9,N10,""))</f>
        <v/>
      </c>
    </row>
    <row r="13" customFormat="false" ht="30" hidden="false" customHeight="true" outlineLevel="0" collapsed="false">
      <c r="A13" s="60"/>
      <c r="B13" s="102"/>
      <c r="C13" s="86"/>
      <c r="D13" s="87"/>
      <c r="E13" s="90"/>
      <c r="F13" s="114" t="str">
        <f aca="false">IF(N6+N7=0," ",N6)</f>
        <v> </v>
      </c>
      <c r="G13" s="92"/>
      <c r="H13" s="87"/>
      <c r="I13" s="90"/>
      <c r="J13" s="114" t="str">
        <f aca="false">IF(N9+N10=0," ",N9)</f>
        <v> </v>
      </c>
      <c r="K13" s="92"/>
      <c r="L13" s="87"/>
      <c r="M13" s="88"/>
      <c r="N13" s="88"/>
      <c r="O13" s="89"/>
      <c r="P13" s="87"/>
      <c r="Q13" s="90"/>
      <c r="R13" s="103"/>
      <c r="S13" s="92"/>
      <c r="T13" s="87"/>
      <c r="U13" s="90"/>
      <c r="V13" s="103"/>
      <c r="W13" s="92"/>
      <c r="X13" s="87"/>
      <c r="Y13" s="90"/>
      <c r="Z13" s="103"/>
      <c r="AA13" s="92"/>
      <c r="AB13" s="87"/>
      <c r="AC13" s="90"/>
      <c r="AD13" s="103"/>
      <c r="AE13" s="104"/>
      <c r="AF13" s="93"/>
      <c r="AG13" s="94"/>
      <c r="AH13" s="112"/>
      <c r="AI13" s="96"/>
      <c r="AJ13" s="87"/>
      <c r="AK13" s="92" t="n">
        <f aca="false">N6+N9+R13+V13+Z13+AD13</f>
        <v>0</v>
      </c>
      <c r="AL13" s="97" t="str">
        <f aca="false">IF(AK12+AK13=0," ",AK13)</f>
        <v> </v>
      </c>
      <c r="AM13" s="87"/>
      <c r="AN13" s="98" t="e">
        <f aca="false">AK12/(AK12+AK13)</f>
        <v>#DIV/0!</v>
      </c>
      <c r="AO13" s="105"/>
      <c r="AP13" s="100"/>
      <c r="AQ13" s="87"/>
      <c r="AR13" s="101"/>
      <c r="AS13" s="93"/>
      <c r="AT13" s="60"/>
      <c r="AX13" s="76" t="s">
        <v>15</v>
      </c>
      <c r="AY13" s="77" t="str">
        <f aca="false">IF(R9&gt;R10,R9,IF(R10&gt;R9,R10,""))</f>
        <v/>
      </c>
      <c r="AZ13" s="77" t="str">
        <f aca="false">IF(R9&lt;R10,R9,IF(R10&lt;R9,R10,""))</f>
        <v/>
      </c>
    </row>
    <row r="14" customFormat="false" ht="5.1" hidden="false" customHeight="true" outlineLevel="0" collapsed="false">
      <c r="A14" s="60"/>
      <c r="B14" s="94"/>
      <c r="C14" s="87"/>
      <c r="D14" s="94"/>
      <c r="E14" s="87"/>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93"/>
      <c r="AG14" s="94"/>
      <c r="AH14" s="87"/>
      <c r="AI14" s="87"/>
      <c r="AJ14" s="87"/>
      <c r="AK14" s="87"/>
      <c r="AL14" s="115"/>
      <c r="AM14" s="87"/>
      <c r="AN14" s="107"/>
      <c r="AO14" s="108"/>
      <c r="AP14" s="109"/>
      <c r="AQ14" s="87"/>
      <c r="AR14" s="87"/>
      <c r="AS14" s="93"/>
      <c r="AT14" s="60"/>
      <c r="AX14" s="76"/>
      <c r="AY14" s="110"/>
      <c r="AZ14" s="110"/>
    </row>
    <row r="15" customFormat="false" ht="30" hidden="false" customHeight="true" outlineLevel="0" collapsed="false">
      <c r="A15" s="60"/>
      <c r="B15" s="85" t="n">
        <v>4</v>
      </c>
      <c r="C15" s="86"/>
      <c r="D15" s="87"/>
      <c r="E15" s="90" t="str">
        <f aca="false">IF(F15&gt;F16,"W",IF(F15&lt;F16,"L"," "))</f>
        <v> </v>
      </c>
      <c r="F15" s="111" t="str">
        <f aca="false">IF(R6+R7=0," ",R7)</f>
        <v> </v>
      </c>
      <c r="G15" s="92" t="n">
        <f aca="false">IF(F15&gt;F16,1,0)</f>
        <v>0</v>
      </c>
      <c r="H15" s="87"/>
      <c r="I15" s="90" t="str">
        <f aca="false">IF(J15&gt;J16,"W",IF(J15&lt;J16,"L"," "))</f>
        <v> </v>
      </c>
      <c r="J15" s="111" t="str">
        <f aca="false">IF(R9+R10=0," ",R10)</f>
        <v> </v>
      </c>
      <c r="K15" s="92" t="n">
        <f aca="false">IF(J15&gt;J16,1,0)</f>
        <v>0</v>
      </c>
      <c r="L15" s="87"/>
      <c r="M15" s="90" t="str">
        <f aca="false">IF(N15&gt;N16,"W",IF(N15&lt;N16,"L"," "))</f>
        <v> </v>
      </c>
      <c r="N15" s="111" t="str">
        <f aca="false">IF(R12+R13=0," ",R13)</f>
        <v> </v>
      </c>
      <c r="O15" s="92" t="n">
        <f aca="false">IF(N15&gt;N16,1,0)</f>
        <v>0</v>
      </c>
      <c r="P15" s="87"/>
      <c r="Q15" s="88"/>
      <c r="R15" s="88"/>
      <c r="S15" s="89"/>
      <c r="T15" s="87"/>
      <c r="U15" s="90" t="str">
        <f aca="false">IF(V15&gt;V16,"W",IF(V15&lt;V16,"L"," "))</f>
        <v> </v>
      </c>
      <c r="V15" s="91"/>
      <c r="W15" s="92" t="n">
        <f aca="false">IF(V15&gt;V16,1,0)</f>
        <v>0</v>
      </c>
      <c r="X15" s="87"/>
      <c r="Y15" s="90" t="str">
        <f aca="false">IF(Z15&gt;Z16,"W",IF(Z15&lt;Z16,"L"," "))</f>
        <v> </v>
      </c>
      <c r="Z15" s="91"/>
      <c r="AA15" s="92" t="n">
        <f aca="false">IF(Z15&gt;Z16,1,0)</f>
        <v>0</v>
      </c>
      <c r="AB15" s="87"/>
      <c r="AC15" s="90" t="str">
        <f aca="false">IF(AD15&gt;AD16,"W",IF(AD15&lt;AD16,"L"," "))</f>
        <v> </v>
      </c>
      <c r="AD15" s="91"/>
      <c r="AE15" s="92" t="n">
        <f aca="false">IF(AD15&gt;AD16,1,0)</f>
        <v>0</v>
      </c>
      <c r="AF15" s="93"/>
      <c r="AG15" s="94"/>
      <c r="AH15" s="112" t="n">
        <f aca="false">G15+K15+O15+W15+AA15+AE15</f>
        <v>0</v>
      </c>
      <c r="AI15" s="96" t="str">
        <f aca="false">IF(AK15+AK16=0," ",AH15)</f>
        <v> </v>
      </c>
      <c r="AJ15" s="87"/>
      <c r="AK15" s="92" t="n">
        <f aca="false">R7+R10+R13+V15+Z15+AD15</f>
        <v>0</v>
      </c>
      <c r="AL15" s="97" t="str">
        <f aca="false">IF(AK15+AK16=0," ",AK15)</f>
        <v> </v>
      </c>
      <c r="AM15" s="87"/>
      <c r="AN15" s="98" t="e">
        <f aca="false">AL15+AL16</f>
        <v>#VALUE!</v>
      </c>
      <c r="AO15" s="99" t="n">
        <f aca="false">AK15-AK16</f>
        <v>0</v>
      </c>
      <c r="AP15" s="100" t="str">
        <f aca="false">IF(AK15+AK16=0," ",AO15)</f>
        <v> </v>
      </c>
      <c r="AQ15" s="87"/>
      <c r="AR15" s="101"/>
      <c r="AS15" s="93"/>
      <c r="AT15" s="60"/>
      <c r="AX15" s="76" t="s">
        <v>16</v>
      </c>
      <c r="AY15" s="77" t="str">
        <f aca="false">IF(V9&gt;V10,V9,IF(V10&gt;V9,V10,""))</f>
        <v/>
      </c>
      <c r="AZ15" s="77" t="str">
        <f aca="false">IF(V9&lt;V10,V9,IF(V10&lt;V9,V10,""))</f>
        <v/>
      </c>
    </row>
    <row r="16" customFormat="false" ht="30" hidden="false" customHeight="true" outlineLevel="0" collapsed="false">
      <c r="A16" s="60"/>
      <c r="B16" s="102"/>
      <c r="C16" s="86"/>
      <c r="D16" s="87"/>
      <c r="E16" s="90"/>
      <c r="F16" s="114" t="str">
        <f aca="false">IF(R6+R7=0," ",R6)</f>
        <v> </v>
      </c>
      <c r="G16" s="92"/>
      <c r="H16" s="87"/>
      <c r="I16" s="90"/>
      <c r="J16" s="114" t="str">
        <f aca="false">IF(R9+R10=0," ",R9)</f>
        <v> </v>
      </c>
      <c r="K16" s="92"/>
      <c r="L16" s="87"/>
      <c r="M16" s="90"/>
      <c r="N16" s="114" t="str">
        <f aca="false">IF(R12+R13=0," ",R12)</f>
        <v> </v>
      </c>
      <c r="O16" s="92"/>
      <c r="P16" s="87"/>
      <c r="Q16" s="88"/>
      <c r="R16" s="88"/>
      <c r="S16" s="89"/>
      <c r="T16" s="87"/>
      <c r="U16" s="90"/>
      <c r="V16" s="103"/>
      <c r="W16" s="92"/>
      <c r="X16" s="87"/>
      <c r="Y16" s="90"/>
      <c r="Z16" s="103"/>
      <c r="AA16" s="92"/>
      <c r="AB16" s="87"/>
      <c r="AC16" s="90"/>
      <c r="AD16" s="103"/>
      <c r="AE16" s="104"/>
      <c r="AF16" s="93"/>
      <c r="AG16" s="94"/>
      <c r="AH16" s="112"/>
      <c r="AI16" s="96"/>
      <c r="AJ16" s="87"/>
      <c r="AK16" s="92" t="n">
        <f aca="false">R6+R9+R12+V16+Z16+AD16</f>
        <v>0</v>
      </c>
      <c r="AL16" s="97" t="str">
        <f aca="false">IF(AK15+AK16=0," ",AK16)</f>
        <v> </v>
      </c>
      <c r="AM16" s="87"/>
      <c r="AN16" s="98" t="e">
        <f aca="false">AK15/(AK15+AK16)</f>
        <v>#DIV/0!</v>
      </c>
      <c r="AO16" s="105"/>
      <c r="AP16" s="100"/>
      <c r="AQ16" s="87"/>
      <c r="AR16" s="101"/>
      <c r="AS16" s="93"/>
      <c r="AT16" s="60"/>
      <c r="AX16" s="76" t="s">
        <v>17</v>
      </c>
      <c r="AY16" s="77" t="str">
        <f aca="false">IF(Z9&gt;Z10,Z9,IF(Z10&gt;Z9,Z10,""))</f>
        <v/>
      </c>
      <c r="AZ16" s="77" t="str">
        <f aca="false">IF(Z9&lt;Z10,Z9,IF(Z10&lt;Z9,Z10,""))</f>
        <v/>
      </c>
    </row>
    <row r="17" customFormat="false" ht="5.1" hidden="false" customHeight="true" outlineLevel="0" collapsed="false">
      <c r="A17" s="60"/>
      <c r="B17" s="94"/>
      <c r="C17" s="87"/>
      <c r="D17" s="94"/>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93"/>
      <c r="AG17" s="94"/>
      <c r="AH17" s="87"/>
      <c r="AI17" s="87"/>
      <c r="AJ17" s="87"/>
      <c r="AK17" s="87"/>
      <c r="AL17" s="115"/>
      <c r="AM17" s="87"/>
      <c r="AN17" s="107"/>
      <c r="AO17" s="108"/>
      <c r="AP17" s="109"/>
      <c r="AQ17" s="87"/>
      <c r="AR17" s="87"/>
      <c r="AS17" s="93"/>
      <c r="AT17" s="60"/>
      <c r="AX17" s="76"/>
      <c r="AY17" s="110"/>
      <c r="AZ17" s="110"/>
    </row>
    <row r="18" customFormat="false" ht="30" hidden="false" customHeight="true" outlineLevel="0" collapsed="false">
      <c r="A18" s="60"/>
      <c r="B18" s="85" t="n">
        <v>5</v>
      </c>
      <c r="C18" s="86"/>
      <c r="D18" s="87"/>
      <c r="E18" s="90" t="str">
        <f aca="false">IF(F18&gt;F19,"W",IF(F18&lt;F19,"L"," "))</f>
        <v> </v>
      </c>
      <c r="F18" s="111" t="str">
        <f aca="false">IF(V6+V7=0," ",V7)</f>
        <v> </v>
      </c>
      <c r="G18" s="92" t="n">
        <f aca="false">IF(F18&gt;F19,1,0)</f>
        <v>0</v>
      </c>
      <c r="H18" s="87"/>
      <c r="I18" s="90" t="str">
        <f aca="false">IF(J18&gt;J19,"W",IF(J18&lt;J19,"L"," "))</f>
        <v> </v>
      </c>
      <c r="J18" s="111" t="str">
        <f aca="false">IF(V9+V10=0," ",V10)</f>
        <v> </v>
      </c>
      <c r="K18" s="92" t="n">
        <f aca="false">IF(J18&gt;J19,1,0)</f>
        <v>0</v>
      </c>
      <c r="L18" s="87"/>
      <c r="M18" s="90" t="str">
        <f aca="false">IF(N18&gt;N19,"W",IF(N18&lt;N19,"L"," "))</f>
        <v> </v>
      </c>
      <c r="N18" s="111" t="str">
        <f aca="false">IF(V12+V13=0," ",V13)</f>
        <v> </v>
      </c>
      <c r="O18" s="92" t="n">
        <f aca="false">IF(N18&gt;N19,1,0)</f>
        <v>0</v>
      </c>
      <c r="P18" s="87"/>
      <c r="Q18" s="90" t="str">
        <f aca="false">IF(R18&gt;R19,"W",IF(R18&lt;R19,"L"," "))</f>
        <v> </v>
      </c>
      <c r="R18" s="111" t="str">
        <f aca="false">IF(V15+V16=0," ",V16)</f>
        <v> </v>
      </c>
      <c r="S18" s="92" t="n">
        <f aca="false">IF(R18&gt;R19,1,0)</f>
        <v>0</v>
      </c>
      <c r="T18" s="87"/>
      <c r="U18" s="88"/>
      <c r="V18" s="88"/>
      <c r="W18" s="89"/>
      <c r="X18" s="87"/>
      <c r="Y18" s="90" t="str">
        <f aca="false">IF(Z18&gt;Z19,"W",IF(Z18&lt;Z19,"L"," "))</f>
        <v> </v>
      </c>
      <c r="Z18" s="91"/>
      <c r="AA18" s="92" t="n">
        <f aca="false">IF(Z18&gt;Z19,1,0)</f>
        <v>0</v>
      </c>
      <c r="AB18" s="87"/>
      <c r="AC18" s="90" t="str">
        <f aca="false">IF(AD18&gt;AD19,"W",IF(AD18&lt;AD19,"L"," "))</f>
        <v> </v>
      </c>
      <c r="AD18" s="91"/>
      <c r="AE18" s="92" t="n">
        <f aca="false">IF(AD18&gt;AD19,1,0)</f>
        <v>0</v>
      </c>
      <c r="AF18" s="93"/>
      <c r="AG18" s="94"/>
      <c r="AH18" s="112" t="n">
        <f aca="false">G18+K18+O18+S18+AA18+AE18</f>
        <v>0</v>
      </c>
      <c r="AI18" s="96" t="str">
        <f aca="false">IF(AK18+AK19=0," ",AH18)</f>
        <v> </v>
      </c>
      <c r="AJ18" s="87"/>
      <c r="AK18" s="92" t="n">
        <f aca="false">V7+V10+V13+V16+Z18+AD18</f>
        <v>0</v>
      </c>
      <c r="AL18" s="97" t="str">
        <f aca="false">IF(AK18+AK19=0," ",AK18)</f>
        <v> </v>
      </c>
      <c r="AM18" s="87"/>
      <c r="AN18" s="98" t="e">
        <f aca="false">AL18+AL19</f>
        <v>#VALUE!</v>
      </c>
      <c r="AO18" s="99" t="n">
        <f aca="false">AK18-AK19</f>
        <v>0</v>
      </c>
      <c r="AP18" s="100" t="str">
        <f aca="false">IF(AK18+AK19=0," ",AO18)</f>
        <v> </v>
      </c>
      <c r="AQ18" s="87"/>
      <c r="AR18" s="101"/>
      <c r="AS18" s="93"/>
      <c r="AT18" s="60"/>
      <c r="AX18" s="76" t="s">
        <v>18</v>
      </c>
      <c r="AY18" s="77" t="str">
        <f aca="false">IF(R12&gt;R13,R12,IF(R13&gt;R12,R13,""))</f>
        <v/>
      </c>
      <c r="AZ18" s="77" t="str">
        <f aca="false">IF(R12&lt;R13,R12,IF(R13&lt;R12,R13,""))</f>
        <v/>
      </c>
    </row>
    <row r="19" customFormat="false" ht="30" hidden="false" customHeight="true" outlineLevel="0" collapsed="false">
      <c r="A19" s="60"/>
      <c r="B19" s="102"/>
      <c r="C19" s="86"/>
      <c r="D19" s="87"/>
      <c r="E19" s="90"/>
      <c r="F19" s="114" t="str">
        <f aca="false">IF(V6+V7=0," ",V6)</f>
        <v> </v>
      </c>
      <c r="G19" s="92"/>
      <c r="H19" s="87"/>
      <c r="I19" s="90"/>
      <c r="J19" s="114" t="str">
        <f aca="false">IF(V9+V10=0," ",V9)</f>
        <v> </v>
      </c>
      <c r="K19" s="92"/>
      <c r="L19" s="87"/>
      <c r="M19" s="90"/>
      <c r="N19" s="114" t="str">
        <f aca="false">IF(V12+V13=0," ",V12)</f>
        <v> </v>
      </c>
      <c r="O19" s="92"/>
      <c r="P19" s="87"/>
      <c r="Q19" s="90"/>
      <c r="R19" s="114" t="str">
        <f aca="false">IF(V15+V16=0," ",V15)</f>
        <v> </v>
      </c>
      <c r="S19" s="92"/>
      <c r="T19" s="87"/>
      <c r="U19" s="88"/>
      <c r="V19" s="88"/>
      <c r="W19" s="89"/>
      <c r="X19" s="87"/>
      <c r="Y19" s="90"/>
      <c r="Z19" s="103"/>
      <c r="AA19" s="92"/>
      <c r="AB19" s="87"/>
      <c r="AC19" s="90"/>
      <c r="AD19" s="103"/>
      <c r="AE19" s="104"/>
      <c r="AF19" s="93"/>
      <c r="AG19" s="94"/>
      <c r="AH19" s="112"/>
      <c r="AI19" s="96"/>
      <c r="AJ19" s="87"/>
      <c r="AK19" s="92" t="n">
        <f aca="false">V6+V9+V12+V15+Z19+AD19</f>
        <v>0</v>
      </c>
      <c r="AL19" s="97" t="str">
        <f aca="false">IF(AK18+AK19=0," ",AK19)</f>
        <v> </v>
      </c>
      <c r="AM19" s="87"/>
      <c r="AN19" s="98" t="e">
        <f aca="false">AK18/(AK18+AK19)</f>
        <v>#DIV/0!</v>
      </c>
      <c r="AO19" s="105"/>
      <c r="AP19" s="100"/>
      <c r="AQ19" s="87"/>
      <c r="AR19" s="101"/>
      <c r="AS19" s="93"/>
      <c r="AT19" s="60"/>
      <c r="AX19" s="76" t="s">
        <v>19</v>
      </c>
      <c r="AY19" s="77" t="str">
        <f aca="false">IF(V16&gt;V12,V16,IF(V12&gt;V16,V12,""))</f>
        <v/>
      </c>
      <c r="AZ19" s="77" t="str">
        <f aca="false">IF(V16&lt;V12,V16,IF(V12&lt;V16,V12,""))</f>
        <v/>
      </c>
    </row>
    <row r="20" customFormat="false" ht="5.1" hidden="false" customHeight="true" outlineLevel="0" collapsed="false">
      <c r="A20" s="60"/>
      <c r="B20" s="94"/>
      <c r="C20" s="87"/>
      <c r="D20" s="94"/>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93"/>
      <c r="AG20" s="94"/>
      <c r="AH20" s="87"/>
      <c r="AI20" s="87"/>
      <c r="AJ20" s="87"/>
      <c r="AK20" s="87"/>
      <c r="AL20" s="115"/>
      <c r="AM20" s="87"/>
      <c r="AN20" s="107"/>
      <c r="AO20" s="108"/>
      <c r="AP20" s="109"/>
      <c r="AQ20" s="87"/>
      <c r="AR20" s="87"/>
      <c r="AS20" s="93"/>
      <c r="AT20" s="60"/>
      <c r="AX20" s="76"/>
      <c r="AY20" s="110"/>
      <c r="AZ20" s="110"/>
    </row>
    <row r="21" customFormat="false" ht="30" hidden="false" customHeight="true" outlineLevel="0" collapsed="false">
      <c r="A21" s="60"/>
      <c r="B21" s="85" t="n">
        <v>6</v>
      </c>
      <c r="C21" s="86"/>
      <c r="D21" s="87"/>
      <c r="E21" s="90" t="str">
        <f aca="false">IF(F21&gt;F22,"W",IF(F21&lt;F22,"L"," "))</f>
        <v> </v>
      </c>
      <c r="F21" s="111" t="str">
        <f aca="false">IF(Z6+Z7=0," ",Z7)</f>
        <v> </v>
      </c>
      <c r="G21" s="92" t="n">
        <f aca="false">IF(F21&gt;F22,1,0)</f>
        <v>0</v>
      </c>
      <c r="H21" s="87"/>
      <c r="I21" s="90" t="str">
        <f aca="false">IF(J21&gt;J22,"W",IF(J21&lt;J22,"L"," "))</f>
        <v> </v>
      </c>
      <c r="J21" s="111" t="str">
        <f aca="false">IF(Z9+Z10=0," ",Z10)</f>
        <v> </v>
      </c>
      <c r="K21" s="92" t="n">
        <f aca="false">IF(J21&gt;J22,1,0)</f>
        <v>0</v>
      </c>
      <c r="L21" s="87"/>
      <c r="M21" s="90" t="str">
        <f aca="false">IF(N21&gt;N22,"W",IF(N21&lt;N22,"L"," "))</f>
        <v> </v>
      </c>
      <c r="N21" s="111" t="str">
        <f aca="false">IF(Z12+Z13=0," ",Z13)</f>
        <v> </v>
      </c>
      <c r="O21" s="92" t="n">
        <f aca="false">IF(N21&gt;N22,1,0)</f>
        <v>0</v>
      </c>
      <c r="P21" s="87"/>
      <c r="Q21" s="90" t="str">
        <f aca="false">IF(R21&gt;R22,"W",IF(R21&lt;R22,"L"," "))</f>
        <v> </v>
      </c>
      <c r="R21" s="111" t="str">
        <f aca="false">IF(Z15+Z16=0," ",Z16)</f>
        <v> </v>
      </c>
      <c r="S21" s="92" t="n">
        <f aca="false">IF(R21&gt;R22,1,0)</f>
        <v>0</v>
      </c>
      <c r="T21" s="87"/>
      <c r="U21" s="90" t="str">
        <f aca="false">IF(V21&gt;V22,"W",IF(V21&lt;V22,"L"," "))</f>
        <v> </v>
      </c>
      <c r="V21" s="111" t="str">
        <f aca="false">IF(Z18+Z19=0," ",Z19)</f>
        <v> </v>
      </c>
      <c r="W21" s="92" t="n">
        <f aca="false">IF(V21&gt;V22,1,0)</f>
        <v>0</v>
      </c>
      <c r="X21" s="87"/>
      <c r="Y21" s="88"/>
      <c r="Z21" s="88"/>
      <c r="AA21" s="89"/>
      <c r="AB21" s="87"/>
      <c r="AC21" s="90" t="str">
        <f aca="false">IF(AD21&gt;AD22,"W",IF(AD21&lt;AD22,"L"," "))</f>
        <v> </v>
      </c>
      <c r="AD21" s="91"/>
      <c r="AE21" s="92" t="n">
        <f aca="false">IF(AD21&gt;AD22,1,0)</f>
        <v>0</v>
      </c>
      <c r="AF21" s="93"/>
      <c r="AG21" s="94"/>
      <c r="AH21" s="112" t="n">
        <f aca="false">G21+K21+O21+S21+W21+AE21</f>
        <v>0</v>
      </c>
      <c r="AI21" s="96" t="str">
        <f aca="false">IF(AK21+AK22=0," ",AH21)</f>
        <v> </v>
      </c>
      <c r="AJ21" s="87"/>
      <c r="AK21" s="92" t="n">
        <f aca="false">Z7+Z10+Z13+Z16+Z19+AD21</f>
        <v>0</v>
      </c>
      <c r="AL21" s="97" t="str">
        <f aca="false">IF(AK21+AK22=0," ",AK21)</f>
        <v> </v>
      </c>
      <c r="AM21" s="87"/>
      <c r="AN21" s="98" t="e">
        <f aca="false">AL21+AL22</f>
        <v>#VALUE!</v>
      </c>
      <c r="AO21" s="99" t="n">
        <f aca="false">AK21-AK22</f>
        <v>0</v>
      </c>
      <c r="AP21" s="100" t="str">
        <f aca="false">IF(AK21+AK22=0," ",AO21)</f>
        <v> </v>
      </c>
      <c r="AQ21" s="87"/>
      <c r="AR21" s="101"/>
      <c r="AS21" s="93"/>
      <c r="AT21" s="60"/>
      <c r="AX21" s="76" t="s">
        <v>20</v>
      </c>
      <c r="AY21" s="77" t="str">
        <f aca="false">IF(Z12&gt;Z13,Z12,IF(Z13&gt;Z12,Z13,""))</f>
        <v/>
      </c>
      <c r="AZ21" s="77" t="str">
        <f aca="false">IF(Z12&lt;Z13,Z12,IF(Z13&lt;Z12,Z13,""))</f>
        <v/>
      </c>
    </row>
    <row r="22" customFormat="false" ht="30" hidden="false" customHeight="true" outlineLevel="0" collapsed="false">
      <c r="A22" s="60"/>
      <c r="B22" s="102"/>
      <c r="C22" s="86"/>
      <c r="D22" s="87"/>
      <c r="E22" s="90"/>
      <c r="F22" s="114" t="str">
        <f aca="false">IF(Z6+Z7=0," ",Z6)</f>
        <v> </v>
      </c>
      <c r="G22" s="92"/>
      <c r="H22" s="87"/>
      <c r="I22" s="90"/>
      <c r="J22" s="114" t="str">
        <f aca="false">IF(Z9+Z10=0," ",Z9)</f>
        <v> </v>
      </c>
      <c r="K22" s="92"/>
      <c r="L22" s="87"/>
      <c r="M22" s="90"/>
      <c r="N22" s="114" t="str">
        <f aca="false">IF(Z12+Z13=0," ",Z12)</f>
        <v> </v>
      </c>
      <c r="O22" s="92"/>
      <c r="P22" s="87"/>
      <c r="Q22" s="90"/>
      <c r="R22" s="114" t="str">
        <f aca="false">IF(Z15+Z16=0," ",Z15)</f>
        <v> </v>
      </c>
      <c r="S22" s="92"/>
      <c r="T22" s="87"/>
      <c r="U22" s="90"/>
      <c r="V22" s="114" t="str">
        <f aca="false">IF(Z18+Z19=0," ",Z18)</f>
        <v> </v>
      </c>
      <c r="W22" s="92"/>
      <c r="X22" s="87"/>
      <c r="Y22" s="88"/>
      <c r="Z22" s="88"/>
      <c r="AA22" s="89"/>
      <c r="AB22" s="87"/>
      <c r="AC22" s="90"/>
      <c r="AD22" s="103"/>
      <c r="AE22" s="104"/>
      <c r="AF22" s="93"/>
      <c r="AG22" s="94"/>
      <c r="AH22" s="112"/>
      <c r="AI22" s="96"/>
      <c r="AJ22" s="87"/>
      <c r="AK22" s="92" t="n">
        <f aca="false">Z6+Z9+Z12+Z15+Z18+AD22</f>
        <v>0</v>
      </c>
      <c r="AL22" s="97" t="str">
        <f aca="false">IF(AK21+AK22=0," ",AK22)</f>
        <v> </v>
      </c>
      <c r="AM22" s="87"/>
      <c r="AN22" s="98" t="e">
        <f aca="false">AK21/(AK21+AK22)</f>
        <v>#DIV/0!</v>
      </c>
      <c r="AO22" s="105"/>
      <c r="AP22" s="100"/>
      <c r="AQ22" s="87"/>
      <c r="AR22" s="101"/>
      <c r="AS22" s="93"/>
      <c r="AT22" s="60"/>
      <c r="AX22" s="76" t="s">
        <v>21</v>
      </c>
      <c r="AY22" s="77" t="str">
        <f aca="false">IF(V15&gt;V16,V15,IF(V16&gt;V15,V16,""))</f>
        <v/>
      </c>
      <c r="AZ22" s="77" t="str">
        <f aca="false">IF(V15&lt;V16,V15,IF(V16&lt;V15,V16,""))</f>
        <v/>
      </c>
    </row>
    <row r="23" customFormat="false" ht="5.1" hidden="false" customHeight="true" outlineLevel="0" collapsed="false">
      <c r="A23" s="60"/>
      <c r="B23" s="94"/>
      <c r="C23" s="87"/>
      <c r="D23" s="94"/>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93"/>
      <c r="AG23" s="94"/>
      <c r="AH23" s="87"/>
      <c r="AI23" s="87"/>
      <c r="AJ23" s="87"/>
      <c r="AK23" s="87"/>
      <c r="AL23" s="115"/>
      <c r="AM23" s="87"/>
      <c r="AN23" s="107"/>
      <c r="AO23" s="108"/>
      <c r="AP23" s="109"/>
      <c r="AQ23" s="87"/>
      <c r="AR23" s="87"/>
      <c r="AS23" s="93"/>
      <c r="AT23" s="60"/>
      <c r="AX23" s="76"/>
      <c r="AY23" s="110"/>
      <c r="AZ23" s="110"/>
    </row>
    <row r="24" customFormat="false" ht="30" hidden="false" customHeight="true" outlineLevel="0" collapsed="false">
      <c r="A24" s="60"/>
      <c r="B24" s="85" t="n">
        <v>7</v>
      </c>
      <c r="C24" s="86"/>
      <c r="D24" s="87"/>
      <c r="E24" s="90" t="str">
        <f aca="false">IF(F24&gt;F25,"W",IF(F24&lt;F25,"L"," "))</f>
        <v> </v>
      </c>
      <c r="F24" s="111" t="str">
        <f aca="false">IF(AD6+AD7=0," ",AD7)</f>
        <v> </v>
      </c>
      <c r="G24" s="92" t="n">
        <f aca="false">IF(F24&gt;F25,1,0)</f>
        <v>0</v>
      </c>
      <c r="H24" s="87"/>
      <c r="I24" s="90" t="str">
        <f aca="false">IF(J24&gt;J25,"W",IF(J24&lt;J25,"L"," "))</f>
        <v> </v>
      </c>
      <c r="J24" s="111" t="str">
        <f aca="false">IF(AD9+AD10=0," ",AD10)</f>
        <v> </v>
      </c>
      <c r="K24" s="92" t="n">
        <f aca="false">IF(J24&gt;J25,1,0)</f>
        <v>0</v>
      </c>
      <c r="L24" s="87"/>
      <c r="M24" s="90" t="str">
        <f aca="false">IF(N24&gt;N25,"W",IF(N24&lt;N25,"L"," "))</f>
        <v> </v>
      </c>
      <c r="N24" s="111" t="str">
        <f aca="false">IF(AD12+AD13=0," ",AD13)</f>
        <v> </v>
      </c>
      <c r="O24" s="92" t="n">
        <f aca="false">IF(N24&gt;N25,1,0)</f>
        <v>0</v>
      </c>
      <c r="P24" s="87"/>
      <c r="Q24" s="90" t="str">
        <f aca="false">IF(R24&gt;R25,"W",IF(R24&lt;R25,"L"," "))</f>
        <v> </v>
      </c>
      <c r="R24" s="111" t="str">
        <f aca="false">IF(AD15+AD16=0," ",AD16)</f>
        <v> </v>
      </c>
      <c r="S24" s="92" t="n">
        <f aca="false">IF(R24&gt;R25,1,0)</f>
        <v>0</v>
      </c>
      <c r="T24" s="87"/>
      <c r="U24" s="90" t="str">
        <f aca="false">IF(V24&gt;V25,"W",IF(V24&lt;V25,"L"," "))</f>
        <v> </v>
      </c>
      <c r="V24" s="111" t="str">
        <f aca="false">IF(AD18+AD19=0," ",AD19)</f>
        <v> </v>
      </c>
      <c r="W24" s="92" t="n">
        <f aca="false">IF(V24&gt;V25,1,0)</f>
        <v>0</v>
      </c>
      <c r="X24" s="87"/>
      <c r="Y24" s="90" t="str">
        <f aca="false">IF(Z24&gt;Z25,"W",IF(Z24&lt;Z25,"L"," "))</f>
        <v> </v>
      </c>
      <c r="Z24" s="111" t="str">
        <f aca="false">IF(AD21+AD22=0," ",AD22)</f>
        <v> </v>
      </c>
      <c r="AA24" s="92" t="n">
        <f aca="false">IF(Z24&gt;Z25,1,0)</f>
        <v>0</v>
      </c>
      <c r="AB24" s="87"/>
      <c r="AC24" s="88"/>
      <c r="AD24" s="88"/>
      <c r="AE24" s="89"/>
      <c r="AF24" s="93"/>
      <c r="AG24" s="94"/>
      <c r="AH24" s="112" t="n">
        <f aca="false">G24+K24+O24+S24+W24+AA24</f>
        <v>0</v>
      </c>
      <c r="AI24" s="96" t="str">
        <f aca="false">IF(AK24+AK25=0," ",AH24)</f>
        <v> </v>
      </c>
      <c r="AJ24" s="87"/>
      <c r="AK24" s="92" t="n">
        <f aca="false">AD7+AD10+AD13+AD16+AD19+AD22</f>
        <v>0</v>
      </c>
      <c r="AL24" s="97" t="str">
        <f aca="false">IF(AK24+AK25=0," ",AK24)</f>
        <v> </v>
      </c>
      <c r="AM24" s="87"/>
      <c r="AN24" s="98" t="e">
        <f aca="false">AL24+AL25</f>
        <v>#VALUE!</v>
      </c>
      <c r="AO24" s="99" t="n">
        <f aca="false">AK24-AK25</f>
        <v>0</v>
      </c>
      <c r="AP24" s="100" t="str">
        <f aca="false">IF(AK24+AK25=0," ",AO24)</f>
        <v> </v>
      </c>
      <c r="AQ24" s="87"/>
      <c r="AR24" s="101"/>
      <c r="AS24" s="93"/>
      <c r="AT24" s="60"/>
      <c r="AX24" s="76" t="s">
        <v>22</v>
      </c>
      <c r="AY24" s="77" t="str">
        <f aca="false">IF(Z16&gt;Z15,Z16,IF(Z15&gt;Z16,Z15,""))</f>
        <v/>
      </c>
      <c r="AZ24" s="77" t="str">
        <f aca="false">IF(Z16&lt;Z15,Z16,IF(Z15&lt;Z16,Z15,""))</f>
        <v/>
      </c>
    </row>
    <row r="25" customFormat="false" ht="30" hidden="false" customHeight="true" outlineLevel="0" collapsed="false">
      <c r="A25" s="60"/>
      <c r="B25" s="102"/>
      <c r="C25" s="86"/>
      <c r="D25" s="87"/>
      <c r="E25" s="90"/>
      <c r="F25" s="114" t="str">
        <f aca="false">IF(AD6+AD7=0," ",AD6)</f>
        <v> </v>
      </c>
      <c r="G25" s="92"/>
      <c r="H25" s="87"/>
      <c r="I25" s="90"/>
      <c r="J25" s="114" t="str">
        <f aca="false">IF(AD9+AD10=0," ",AD9)</f>
        <v> </v>
      </c>
      <c r="K25" s="92"/>
      <c r="L25" s="87"/>
      <c r="M25" s="90"/>
      <c r="N25" s="114" t="str">
        <f aca="false">IF(AD12+AD13=0," ",AD12)</f>
        <v> </v>
      </c>
      <c r="O25" s="92"/>
      <c r="P25" s="87"/>
      <c r="Q25" s="90"/>
      <c r="R25" s="114" t="str">
        <f aca="false">IF(AD15+AD16=0," ",AD15)</f>
        <v> </v>
      </c>
      <c r="S25" s="92"/>
      <c r="T25" s="87"/>
      <c r="U25" s="90"/>
      <c r="V25" s="114" t="str">
        <f aca="false">IF(AD18+AD19=0," ",AD18)</f>
        <v> </v>
      </c>
      <c r="W25" s="92"/>
      <c r="X25" s="87"/>
      <c r="Y25" s="90"/>
      <c r="Z25" s="114" t="str">
        <f aca="false">IF(AD21+AD22=0," ",AD21)</f>
        <v> </v>
      </c>
      <c r="AA25" s="92"/>
      <c r="AB25" s="87"/>
      <c r="AC25" s="88"/>
      <c r="AD25" s="88"/>
      <c r="AE25" s="89"/>
      <c r="AF25" s="93"/>
      <c r="AG25" s="94"/>
      <c r="AH25" s="112"/>
      <c r="AI25" s="96"/>
      <c r="AJ25" s="87"/>
      <c r="AK25" s="92" t="n">
        <f aca="false">AD6+AD9+AD12+AD15+AD18+AD21</f>
        <v>0</v>
      </c>
      <c r="AL25" s="97" t="str">
        <f aca="false">IF(AK24+AK25=0," ",AK25)</f>
        <v> </v>
      </c>
      <c r="AM25" s="87"/>
      <c r="AN25" s="98" t="e">
        <f aca="false">AK24/(AK24+AK25)</f>
        <v>#DIV/0!</v>
      </c>
      <c r="AO25" s="105"/>
      <c r="AP25" s="100"/>
      <c r="AQ25" s="87"/>
      <c r="AR25" s="101"/>
      <c r="AS25" s="93"/>
      <c r="AT25" s="60"/>
      <c r="AX25" s="76" t="s">
        <v>23</v>
      </c>
      <c r="AY25" s="77" t="str">
        <f aca="false">IF(Z18&gt;Z19,Z18,IF(Z19&gt;Z18,Z19,""))</f>
        <v/>
      </c>
      <c r="AZ25" s="77" t="str">
        <f aca="false">IF(Z18&lt;Z19,Z18,IF(Z19&lt;Z18,Z19,""))</f>
        <v/>
      </c>
    </row>
    <row r="26" customFormat="false" ht="5.1" hidden="false" customHeight="true" outlineLevel="0" collapsed="false">
      <c r="A26" s="60"/>
      <c r="B26" s="116"/>
      <c r="C26" s="117"/>
      <c r="D26" s="116"/>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8"/>
      <c r="AG26" s="116"/>
      <c r="AH26" s="117"/>
      <c r="AI26" s="117"/>
      <c r="AJ26" s="117"/>
      <c r="AK26" s="117"/>
      <c r="AL26" s="117"/>
      <c r="AM26" s="117"/>
      <c r="AN26" s="119"/>
      <c r="AO26" s="119"/>
      <c r="AP26" s="120"/>
      <c r="AQ26" s="117"/>
      <c r="AR26" s="117"/>
      <c r="AS26" s="118"/>
      <c r="AT26" s="60"/>
      <c r="AY26" s="121"/>
      <c r="AZ26" s="121"/>
    </row>
    <row r="27" customFormat="false" ht="20.25" hidden="false" customHeight="fals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58"/>
      <c r="AP27" s="65"/>
      <c r="AQ27" s="60"/>
      <c r="AR27" s="60"/>
      <c r="AS27" s="60"/>
      <c r="AT27" s="60"/>
      <c r="AY27" s="122" t="n">
        <f aca="false">SUM(AY4:AY25)</f>
        <v>0</v>
      </c>
      <c r="AZ27" s="122" t="n">
        <f aca="false">SUM(AZ4:AZ25)</f>
        <v>0</v>
      </c>
    </row>
    <row r="28" customFormat="false" ht="20.25" hidden="false" customHeight="false" outlineLevel="0" collapsed="false">
      <c r="A28" s="60"/>
      <c r="B28" s="60"/>
      <c r="C28" s="60"/>
      <c r="D28" s="60"/>
      <c r="E28" s="123" t="s">
        <v>24</v>
      </c>
      <c r="F28" s="123"/>
      <c r="G28" s="60"/>
      <c r="H28" s="60"/>
      <c r="I28" s="124"/>
      <c r="J28" s="124"/>
      <c r="K28" s="124"/>
      <c r="L28" s="124"/>
      <c r="M28" s="124"/>
      <c r="N28" s="124"/>
      <c r="O28" s="124"/>
      <c r="P28" s="124"/>
      <c r="Q28" s="124"/>
      <c r="R28" s="124"/>
      <c r="S28" s="60"/>
      <c r="T28" s="64"/>
      <c r="U28" s="125" t="s">
        <v>25</v>
      </c>
      <c r="V28" s="125"/>
      <c r="W28" s="60"/>
      <c r="X28" s="60"/>
      <c r="Y28" s="124"/>
      <c r="Z28" s="124"/>
      <c r="AA28" s="124"/>
      <c r="AB28" s="124"/>
      <c r="AC28" s="124"/>
      <c r="AD28" s="124"/>
      <c r="AE28" s="124"/>
      <c r="AF28" s="124"/>
      <c r="AG28" s="124"/>
      <c r="AH28" s="124"/>
      <c r="AI28" s="124"/>
      <c r="AJ28" s="60"/>
      <c r="AK28" s="60"/>
      <c r="AL28" s="60"/>
      <c r="AM28" s="60"/>
      <c r="AN28" s="58"/>
      <c r="AP28" s="65"/>
      <c r="AQ28" s="60"/>
      <c r="AR28" s="60"/>
      <c r="AS28" s="60"/>
      <c r="AT28" s="60"/>
    </row>
    <row r="29" customFormat="false" ht="20.25" hidden="false" customHeight="fals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58"/>
      <c r="AP29" s="65"/>
      <c r="AQ29" s="60"/>
      <c r="AR29" s="60"/>
      <c r="AS29" s="60"/>
      <c r="AT29" s="60"/>
    </row>
    <row r="30" customFormat="false" ht="20.25" hidden="false" customHeight="false" outlineLevel="0" collapsed="false">
      <c r="A30" s="60"/>
      <c r="B30" s="60"/>
      <c r="C30" s="60"/>
      <c r="D30" s="60"/>
      <c r="E30" s="123" t="s">
        <v>26</v>
      </c>
      <c r="F30" s="123"/>
      <c r="G30" s="60"/>
      <c r="H30" s="60"/>
      <c r="I30" s="124"/>
      <c r="J30" s="124"/>
      <c r="K30" s="124"/>
      <c r="L30" s="124"/>
      <c r="M30" s="124"/>
      <c r="N30" s="124"/>
      <c r="O30" s="124"/>
      <c r="P30" s="124"/>
      <c r="Q30" s="124"/>
      <c r="R30" s="124"/>
      <c r="S30" s="60"/>
      <c r="T30" s="64"/>
      <c r="U30" s="125" t="s">
        <v>27</v>
      </c>
      <c r="V30" s="125"/>
      <c r="W30" s="60"/>
      <c r="X30" s="60"/>
      <c r="Y30" s="124"/>
      <c r="Z30" s="124"/>
      <c r="AA30" s="124"/>
      <c r="AB30" s="124"/>
      <c r="AC30" s="124"/>
      <c r="AD30" s="124"/>
      <c r="AE30" s="124"/>
      <c r="AF30" s="124"/>
      <c r="AG30" s="124"/>
      <c r="AH30" s="124"/>
      <c r="AI30" s="124"/>
      <c r="AJ30" s="60"/>
      <c r="AK30" s="60"/>
      <c r="AL30" s="60"/>
      <c r="AM30" s="60"/>
      <c r="AN30" s="58"/>
      <c r="AP30" s="65"/>
      <c r="AQ30" s="60"/>
      <c r="AR30" s="60"/>
      <c r="AS30" s="60"/>
      <c r="AT30" s="60"/>
    </row>
    <row r="31" customFormat="false" ht="20.25" hidden="false" customHeight="fals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58"/>
      <c r="AP31" s="65"/>
      <c r="AQ31" s="60"/>
      <c r="AR31" s="60"/>
      <c r="AS31" s="60"/>
      <c r="AT31" s="60"/>
    </row>
    <row r="32" customFormat="false" ht="20.25" hidden="false" customHeight="true" outlineLevel="0" collapsed="false">
      <c r="A32" s="60"/>
      <c r="B32" s="126" t="s">
        <v>28</v>
      </c>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60"/>
      <c r="AT32" s="60"/>
    </row>
    <row r="33" s="129" customFormat="true" ht="20.25" hidden="false" customHeight="true" outlineLevel="0" collapsed="false">
      <c r="A33" s="67"/>
      <c r="B33" s="67"/>
      <c r="C33" s="127"/>
      <c r="D33" s="128"/>
      <c r="E33" s="128"/>
      <c r="F33" s="128"/>
      <c r="G33" s="128"/>
      <c r="H33" s="128"/>
      <c r="I33" s="128"/>
      <c r="J33" s="128"/>
      <c r="K33" s="128"/>
      <c r="L33" s="128"/>
      <c r="M33" s="128"/>
      <c r="N33" s="128"/>
      <c r="O33" s="128"/>
      <c r="P33" s="128"/>
      <c r="Q33" s="128"/>
      <c r="R33" s="128"/>
      <c r="S33" s="127"/>
      <c r="T33" s="67"/>
      <c r="U33" s="127"/>
      <c r="V33" s="127"/>
      <c r="W33" s="127"/>
      <c r="X33" s="128"/>
      <c r="Y33" s="128"/>
      <c r="Z33" s="128"/>
      <c r="AA33" s="128"/>
      <c r="AB33" s="128"/>
      <c r="AC33" s="128"/>
      <c r="AD33" s="128"/>
      <c r="AE33" s="128"/>
      <c r="AF33" s="128"/>
      <c r="AG33" s="128"/>
      <c r="AH33" s="128"/>
      <c r="AI33" s="128"/>
      <c r="AJ33" s="128"/>
      <c r="AK33" s="128"/>
      <c r="AL33" s="128"/>
      <c r="AM33" s="128"/>
      <c r="AN33" s="128"/>
      <c r="AO33" s="128"/>
      <c r="AP33" s="128"/>
      <c r="AQ33" s="127"/>
      <c r="AR33" s="127"/>
      <c r="AS33" s="67"/>
      <c r="AT33" s="67"/>
    </row>
    <row r="34" customFormat="false" ht="30" hidden="false" customHeight="true" outlineLevel="0" collapsed="false">
      <c r="A34" s="60"/>
      <c r="B34" s="60"/>
      <c r="C34" s="61" t="s">
        <v>29</v>
      </c>
      <c r="D34" s="60"/>
      <c r="E34" s="60"/>
      <c r="F34" s="60"/>
      <c r="G34" s="60"/>
      <c r="H34" s="60"/>
      <c r="I34" s="62" t="n">
        <f aca="false">I2</f>
        <v>0</v>
      </c>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0"/>
      <c r="AT34" s="60"/>
      <c r="AU34" s="63" t="s">
        <v>30</v>
      </c>
      <c r="AV34" s="63"/>
      <c r="AW34" s="63"/>
    </row>
    <row r="35" customFormat="false" ht="20.25" hidden="false" customHeight="false" outlineLevel="0" collapsed="false">
      <c r="A35" s="60"/>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4"/>
      <c r="AH35" s="64"/>
      <c r="AI35" s="60"/>
      <c r="AJ35" s="60"/>
      <c r="AK35" s="60"/>
      <c r="AL35" s="60"/>
      <c r="AM35" s="60"/>
      <c r="AN35" s="58"/>
      <c r="AP35" s="65"/>
      <c r="AQ35" s="60"/>
      <c r="AR35" s="60"/>
      <c r="AS35" s="60"/>
      <c r="AT35" s="60"/>
      <c r="AU35" s="63"/>
      <c r="AV35" s="63"/>
      <c r="AW35" s="63"/>
    </row>
    <row r="36" customFormat="false" ht="36.75" hidden="false" customHeight="false" outlineLevel="0" collapsed="false">
      <c r="A36" s="60"/>
      <c r="B36" s="67"/>
      <c r="C36" s="68" t="s">
        <v>2</v>
      </c>
      <c r="D36" s="66"/>
      <c r="E36" s="69" t="n">
        <v>1</v>
      </c>
      <c r="F36" s="69"/>
      <c r="G36" s="70"/>
      <c r="H36" s="66"/>
      <c r="I36" s="69" t="n">
        <v>2</v>
      </c>
      <c r="J36" s="69"/>
      <c r="K36" s="70"/>
      <c r="L36" s="66"/>
      <c r="M36" s="69" t="n">
        <v>3</v>
      </c>
      <c r="N36" s="69"/>
      <c r="O36" s="70"/>
      <c r="P36" s="66"/>
      <c r="Q36" s="69" t="n">
        <v>4</v>
      </c>
      <c r="R36" s="69"/>
      <c r="S36" s="70"/>
      <c r="T36" s="66"/>
      <c r="U36" s="69" t="n">
        <v>5</v>
      </c>
      <c r="V36" s="69"/>
      <c r="W36" s="70"/>
      <c r="X36" s="66"/>
      <c r="Y36" s="69" t="n">
        <v>6</v>
      </c>
      <c r="Z36" s="69"/>
      <c r="AA36" s="70"/>
      <c r="AB36" s="66"/>
      <c r="AC36" s="69" t="n">
        <v>7</v>
      </c>
      <c r="AD36" s="69"/>
      <c r="AE36" s="70"/>
      <c r="AF36" s="66"/>
      <c r="AG36" s="71"/>
      <c r="AH36" s="71"/>
      <c r="AI36" s="72" t="s">
        <v>3</v>
      </c>
      <c r="AJ36" s="66"/>
      <c r="AK36" s="66"/>
      <c r="AL36" s="72" t="s">
        <v>4</v>
      </c>
      <c r="AM36" s="66"/>
      <c r="AN36" s="73"/>
      <c r="AO36" s="73"/>
      <c r="AP36" s="74" t="s">
        <v>5</v>
      </c>
      <c r="AQ36" s="66"/>
      <c r="AR36" s="72" t="s">
        <v>6</v>
      </c>
      <c r="AS36" s="66"/>
      <c r="AT36" s="60"/>
      <c r="AU36" s="75" t="n">
        <f aca="false">SUM(AY59-AZ59)/15</f>
        <v>0</v>
      </c>
      <c r="AV36" s="75"/>
      <c r="AW36" s="75"/>
      <c r="AX36" s="76" t="s">
        <v>9</v>
      </c>
      <c r="AY36" s="77" t="str">
        <f aca="false">IF(J38&gt;J39,J38,IF(J39&gt;J38,J39,""))</f>
        <v/>
      </c>
      <c r="AZ36" s="77" t="str">
        <f aca="false">IF(J38&lt;J39,J38,IF(J39&lt;J38,J39,""))</f>
        <v/>
      </c>
    </row>
    <row r="37" customFormat="false" ht="5.1" hidden="false" customHeight="true" outlineLevel="0" collapsed="false">
      <c r="A37" s="60"/>
      <c r="B37" s="79"/>
      <c r="C37" s="80"/>
      <c r="D37" s="79"/>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1"/>
      <c r="AG37" s="79"/>
      <c r="AH37" s="80"/>
      <c r="AI37" s="80"/>
      <c r="AJ37" s="80"/>
      <c r="AK37" s="80"/>
      <c r="AL37" s="80"/>
      <c r="AM37" s="80"/>
      <c r="AN37" s="82"/>
      <c r="AO37" s="82"/>
      <c r="AP37" s="83"/>
      <c r="AQ37" s="80"/>
      <c r="AR37" s="80"/>
      <c r="AS37" s="81"/>
      <c r="AT37" s="60"/>
      <c r="AX37" s="76"/>
      <c r="AY37" s="84"/>
      <c r="AZ37" s="84"/>
    </row>
    <row r="38" customFormat="false" ht="30" hidden="false" customHeight="true" outlineLevel="0" collapsed="false">
      <c r="A38" s="60"/>
      <c r="B38" s="85" t="n">
        <v>1</v>
      </c>
      <c r="C38" s="86"/>
      <c r="D38" s="87"/>
      <c r="E38" s="88"/>
      <c r="F38" s="88"/>
      <c r="G38" s="89"/>
      <c r="H38" s="87"/>
      <c r="I38" s="90" t="str">
        <f aca="false">IF(J38&gt;J39,"W",IF(J38&lt;J39,"L"," "))</f>
        <v> </v>
      </c>
      <c r="J38" s="91"/>
      <c r="K38" s="92" t="n">
        <f aca="false">IF(J38&gt;J39,1,0)</f>
        <v>0</v>
      </c>
      <c r="L38" s="87"/>
      <c r="M38" s="90" t="str">
        <f aca="false">IF(N38&gt;N39,"W",IF(N38&lt;N39,"L"," "))</f>
        <v> </v>
      </c>
      <c r="N38" s="91"/>
      <c r="O38" s="92" t="n">
        <f aca="false">IF(N38&gt;N39,1,0)</f>
        <v>0</v>
      </c>
      <c r="P38" s="87"/>
      <c r="Q38" s="90" t="str">
        <f aca="false">IF(R38&gt;R39,"W",IF(R38&lt;R39,"L"," "))</f>
        <v> </v>
      </c>
      <c r="R38" s="91"/>
      <c r="S38" s="92" t="n">
        <f aca="false">IF(R38&gt;R39,1,0)</f>
        <v>0</v>
      </c>
      <c r="T38" s="87"/>
      <c r="U38" s="90" t="str">
        <f aca="false">IF(V38&gt;V39,"W",IF(V38&lt;V39,"L"," "))</f>
        <v> </v>
      </c>
      <c r="V38" s="91"/>
      <c r="W38" s="92" t="n">
        <f aca="false">IF(V38&gt;V39,1,0)</f>
        <v>0</v>
      </c>
      <c r="X38" s="87"/>
      <c r="Y38" s="90" t="str">
        <f aca="false">IF(Z38&gt;Z39,"W",IF(Z38&lt;Z39,"L"," "))</f>
        <v> </v>
      </c>
      <c r="Z38" s="91"/>
      <c r="AA38" s="92" t="n">
        <f aca="false">IF(Z38&gt;Z39,1,0)</f>
        <v>0</v>
      </c>
      <c r="AB38" s="87"/>
      <c r="AC38" s="90" t="str">
        <f aca="false">IF(AD38&gt;AD39,"W",IF(AD38&lt;AD39,"L"," "))</f>
        <v> </v>
      </c>
      <c r="AD38" s="91"/>
      <c r="AE38" s="92" t="n">
        <f aca="false">IF(AD38&gt;AD39,1,0)</f>
        <v>0</v>
      </c>
      <c r="AF38" s="93"/>
      <c r="AG38" s="94"/>
      <c r="AH38" s="95" t="n">
        <f aca="false">K38+O38+S38+W38+AA38+AE38</f>
        <v>0</v>
      </c>
      <c r="AI38" s="96" t="str">
        <f aca="false">IF(AK38+AK39=0," ",AH38)</f>
        <v> </v>
      </c>
      <c r="AJ38" s="87"/>
      <c r="AK38" s="92" t="n">
        <f aca="false">J38+N38+R38+V38+Z38+AD38</f>
        <v>0</v>
      </c>
      <c r="AL38" s="97" t="str">
        <f aca="false">IF(AK38+AK39=0," ",AK38)</f>
        <v> </v>
      </c>
      <c r="AM38" s="87"/>
      <c r="AN38" s="98" t="e">
        <f aca="false">AL38+AL39</f>
        <v>#VALUE!</v>
      </c>
      <c r="AO38" s="99" t="n">
        <f aca="false">AK38-AK39</f>
        <v>0</v>
      </c>
      <c r="AP38" s="100" t="str">
        <f aca="false">IF(AK38+AK39=0," ",AO38)</f>
        <v> </v>
      </c>
      <c r="AQ38" s="87"/>
      <c r="AR38" s="101"/>
      <c r="AS38" s="93"/>
      <c r="AT38" s="60"/>
      <c r="AX38" s="76" t="s">
        <v>10</v>
      </c>
      <c r="AY38" s="77" t="str">
        <f aca="false">IF(N38&gt;N39,N38,IF(N39&gt;N38,N39,""))</f>
        <v/>
      </c>
      <c r="AZ38" s="77" t="str">
        <f aca="false">IF(N38&lt;N39,N38,IF(N39&lt;N38,N39,""))</f>
        <v/>
      </c>
    </row>
    <row r="39" customFormat="false" ht="30.75" hidden="false" customHeight="true" outlineLevel="0" collapsed="false">
      <c r="A39" s="60"/>
      <c r="B39" s="102"/>
      <c r="C39" s="86"/>
      <c r="D39" s="87"/>
      <c r="E39" s="88"/>
      <c r="F39" s="88"/>
      <c r="G39" s="89"/>
      <c r="H39" s="87"/>
      <c r="I39" s="90"/>
      <c r="J39" s="103"/>
      <c r="K39" s="92"/>
      <c r="L39" s="87"/>
      <c r="M39" s="90"/>
      <c r="N39" s="103"/>
      <c r="O39" s="92"/>
      <c r="P39" s="87"/>
      <c r="Q39" s="90"/>
      <c r="R39" s="103"/>
      <c r="S39" s="92"/>
      <c r="T39" s="87"/>
      <c r="U39" s="90"/>
      <c r="V39" s="103"/>
      <c r="W39" s="92"/>
      <c r="X39" s="87"/>
      <c r="Y39" s="90"/>
      <c r="Z39" s="103"/>
      <c r="AA39" s="92"/>
      <c r="AB39" s="87"/>
      <c r="AC39" s="90"/>
      <c r="AD39" s="103"/>
      <c r="AE39" s="104"/>
      <c r="AF39" s="93"/>
      <c r="AG39" s="94"/>
      <c r="AH39" s="95"/>
      <c r="AI39" s="96"/>
      <c r="AJ39" s="87"/>
      <c r="AK39" s="92" t="n">
        <f aca="false">J39+N39+R39+V39+Z39+AD39</f>
        <v>0</v>
      </c>
      <c r="AL39" s="97" t="str">
        <f aca="false">IF(AK38+AK39=0," ",AK39)</f>
        <v> </v>
      </c>
      <c r="AM39" s="87"/>
      <c r="AN39" s="98" t="e">
        <f aca="false">AK38/(AK38+AK39)</f>
        <v>#DIV/0!</v>
      </c>
      <c r="AO39" s="105"/>
      <c r="AP39" s="100"/>
      <c r="AQ39" s="87"/>
      <c r="AR39" s="101"/>
      <c r="AS39" s="93"/>
      <c r="AT39" s="60"/>
      <c r="AX39" s="76" t="s">
        <v>11</v>
      </c>
      <c r="AY39" s="77" t="str">
        <f aca="false">IF(R38&gt;R39,R38,IF(R39&gt;R38,R39,""))</f>
        <v/>
      </c>
      <c r="AZ39" s="77" t="str">
        <f aca="false">IF(R38&lt;R39,R38,IF(R39&lt;R38,R39,""))</f>
        <v/>
      </c>
    </row>
    <row r="40" customFormat="false" ht="5.1" hidden="false" customHeight="true" outlineLevel="0" collapsed="false">
      <c r="A40" s="60"/>
      <c r="B40" s="94"/>
      <c r="C40" s="87"/>
      <c r="D40" s="94"/>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93"/>
      <c r="AG40" s="94"/>
      <c r="AH40" s="87"/>
      <c r="AI40" s="87"/>
      <c r="AJ40" s="87"/>
      <c r="AK40" s="87"/>
      <c r="AL40" s="106"/>
      <c r="AM40" s="87"/>
      <c r="AN40" s="107"/>
      <c r="AO40" s="108"/>
      <c r="AP40" s="109"/>
      <c r="AQ40" s="87"/>
      <c r="AR40" s="87"/>
      <c r="AS40" s="93"/>
      <c r="AT40" s="60"/>
      <c r="AX40" s="76"/>
      <c r="AY40" s="110"/>
      <c r="AZ40" s="110"/>
    </row>
    <row r="41" customFormat="false" ht="30" hidden="false" customHeight="true" outlineLevel="0" collapsed="false">
      <c r="A41" s="60"/>
      <c r="B41" s="85" t="n">
        <v>2</v>
      </c>
      <c r="C41" s="86"/>
      <c r="D41" s="87"/>
      <c r="E41" s="90" t="str">
        <f aca="false">IF(F41&gt;F42,"W",IF(F41&lt;F42,"L"," "))</f>
        <v> </v>
      </c>
      <c r="F41" s="111" t="str">
        <f aca="false">IF(J38+J39=0," ",J39)</f>
        <v> </v>
      </c>
      <c r="G41" s="92" t="n">
        <f aca="false">IF(F41&gt;F42,1,0)</f>
        <v>0</v>
      </c>
      <c r="H41" s="87"/>
      <c r="I41" s="88"/>
      <c r="J41" s="88"/>
      <c r="K41" s="89"/>
      <c r="L41" s="87"/>
      <c r="M41" s="90" t="str">
        <f aca="false">IF(N41&gt;N42,"W",IF(N41&lt;N42,"L"," "))</f>
        <v> </v>
      </c>
      <c r="N41" s="91"/>
      <c r="O41" s="92" t="n">
        <f aca="false">IF(N41&gt;N42,1,0)</f>
        <v>0</v>
      </c>
      <c r="P41" s="87"/>
      <c r="Q41" s="90" t="str">
        <f aca="false">IF(R41&gt;R42,"W",IF(R41&lt;R42,"L"," "))</f>
        <v> </v>
      </c>
      <c r="R41" s="91"/>
      <c r="S41" s="92" t="n">
        <f aca="false">IF(R41&gt;R42,1,0)</f>
        <v>0</v>
      </c>
      <c r="T41" s="87"/>
      <c r="U41" s="90" t="str">
        <f aca="false">IF(V41&gt;V42,"W",IF(V41&lt;V42,"L"," "))</f>
        <v> </v>
      </c>
      <c r="V41" s="91"/>
      <c r="W41" s="92" t="n">
        <f aca="false">IF(V41&gt;V42,1,0)</f>
        <v>0</v>
      </c>
      <c r="X41" s="87"/>
      <c r="Y41" s="90" t="str">
        <f aca="false">IF(Z41&gt;Z42,"W",IF(Z41&lt;Z42,"L"," "))</f>
        <v> </v>
      </c>
      <c r="Z41" s="91"/>
      <c r="AA41" s="92" t="n">
        <f aca="false">IF(Z41&gt;Z42,1,0)</f>
        <v>0</v>
      </c>
      <c r="AB41" s="87"/>
      <c r="AC41" s="90" t="str">
        <f aca="false">IF(AD41&gt;AD42,"W",IF(AD41&lt;AD42,"L"," "))</f>
        <v> </v>
      </c>
      <c r="AD41" s="91"/>
      <c r="AE41" s="92" t="n">
        <f aca="false">IF(AD41&gt;AD42,1,0)</f>
        <v>0</v>
      </c>
      <c r="AF41" s="93"/>
      <c r="AG41" s="94"/>
      <c r="AH41" s="112" t="n">
        <f aca="false">G41+O41+S41+W41+AA41+AE41</f>
        <v>0</v>
      </c>
      <c r="AI41" s="96" t="str">
        <f aca="false">IF(AK41+AK42=0," ",AH41)</f>
        <v> </v>
      </c>
      <c r="AJ41" s="87"/>
      <c r="AK41" s="92" t="n">
        <f aca="false">J39+N41+R41+V41+Z41+AD41</f>
        <v>0</v>
      </c>
      <c r="AL41" s="97" t="str">
        <f aca="false">IF(AK41+AK42=0," ",AK41)</f>
        <v> </v>
      </c>
      <c r="AM41" s="87"/>
      <c r="AN41" s="98" t="e">
        <f aca="false">AL41+AL42</f>
        <v>#VALUE!</v>
      </c>
      <c r="AO41" s="99" t="n">
        <f aca="false">AK41-AK42</f>
        <v>0</v>
      </c>
      <c r="AP41" s="100" t="str">
        <f aca="false">IF(AK41+AK42=0," ",AO41)</f>
        <v> </v>
      </c>
      <c r="AQ41" s="87"/>
      <c r="AR41" s="101"/>
      <c r="AS41" s="93"/>
      <c r="AT41" s="60"/>
      <c r="AX41" s="113" t="s">
        <v>12</v>
      </c>
      <c r="AY41" s="77" t="str">
        <f aca="false">IF(V38&gt;V39,V38,IF(V39&gt;V38,V39,""))</f>
        <v/>
      </c>
      <c r="AZ41" s="77" t="str">
        <f aca="false">IF(V38&lt;V39,V38,IF(V39&lt;V38,V39,""))</f>
        <v/>
      </c>
    </row>
    <row r="42" customFormat="false" ht="30.75" hidden="false" customHeight="true" outlineLevel="0" collapsed="false">
      <c r="A42" s="60"/>
      <c r="B42" s="102"/>
      <c r="C42" s="86"/>
      <c r="D42" s="87"/>
      <c r="E42" s="90"/>
      <c r="F42" s="114" t="str">
        <f aca="false">IF(J38+J39=0," ",J38)</f>
        <v> </v>
      </c>
      <c r="G42" s="92"/>
      <c r="H42" s="87"/>
      <c r="I42" s="88"/>
      <c r="J42" s="88"/>
      <c r="K42" s="89"/>
      <c r="L42" s="87"/>
      <c r="M42" s="90"/>
      <c r="N42" s="103"/>
      <c r="O42" s="92"/>
      <c r="P42" s="87"/>
      <c r="Q42" s="90"/>
      <c r="R42" s="103"/>
      <c r="S42" s="92"/>
      <c r="T42" s="87"/>
      <c r="U42" s="90"/>
      <c r="V42" s="103"/>
      <c r="W42" s="92"/>
      <c r="X42" s="87"/>
      <c r="Y42" s="90"/>
      <c r="Z42" s="103"/>
      <c r="AA42" s="92"/>
      <c r="AB42" s="87"/>
      <c r="AC42" s="90"/>
      <c r="AD42" s="103"/>
      <c r="AE42" s="104"/>
      <c r="AF42" s="93"/>
      <c r="AG42" s="94"/>
      <c r="AH42" s="112"/>
      <c r="AI42" s="96"/>
      <c r="AJ42" s="87"/>
      <c r="AK42" s="92" t="n">
        <f aca="false">J38+N42+R42+V42+Z42+AD42</f>
        <v>0</v>
      </c>
      <c r="AL42" s="97" t="str">
        <f aca="false">IF(AK41+AK42=0," ",AK42)</f>
        <v> </v>
      </c>
      <c r="AM42" s="87"/>
      <c r="AN42" s="98" t="e">
        <f aca="false">AK41/(AK41+AK42)</f>
        <v>#DIV/0!</v>
      </c>
      <c r="AO42" s="105"/>
      <c r="AP42" s="100"/>
      <c r="AQ42" s="87"/>
      <c r="AR42" s="101"/>
      <c r="AS42" s="93"/>
      <c r="AT42" s="60"/>
      <c r="AX42" s="113" t="s">
        <v>13</v>
      </c>
      <c r="AY42" s="77" t="str">
        <f aca="false">IF(Z38&gt;Z39,Z38,IF(Z39&gt;Z38,Z39,""))</f>
        <v/>
      </c>
      <c r="AZ42" s="77" t="str">
        <f aca="false">IF(Z38&lt;Z39,Z38,IF(Z39&lt;Z38,Z39,""))</f>
        <v/>
      </c>
    </row>
    <row r="43" customFormat="false" ht="5.1" hidden="false" customHeight="true" outlineLevel="0" collapsed="false">
      <c r="A43" s="60"/>
      <c r="B43" s="94"/>
      <c r="C43" s="87"/>
      <c r="D43" s="94"/>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93"/>
      <c r="AG43" s="94"/>
      <c r="AH43" s="87"/>
      <c r="AI43" s="87"/>
      <c r="AJ43" s="87"/>
      <c r="AK43" s="87"/>
      <c r="AL43" s="115"/>
      <c r="AM43" s="87"/>
      <c r="AN43" s="107"/>
      <c r="AO43" s="108"/>
      <c r="AP43" s="109"/>
      <c r="AQ43" s="87"/>
      <c r="AR43" s="87"/>
      <c r="AS43" s="93"/>
      <c r="AT43" s="60"/>
      <c r="AX43" s="76"/>
      <c r="AY43" s="110"/>
      <c r="AZ43" s="110"/>
    </row>
    <row r="44" customFormat="false" ht="30" hidden="false" customHeight="true" outlineLevel="0" collapsed="false">
      <c r="A44" s="60"/>
      <c r="B44" s="85" t="n">
        <v>3</v>
      </c>
      <c r="C44" s="86"/>
      <c r="D44" s="87"/>
      <c r="E44" s="90" t="str">
        <f aca="false">IF(F44&gt;F45,"W",IF(F44&lt;F45,"L"," "))</f>
        <v> </v>
      </c>
      <c r="F44" s="111" t="str">
        <f aca="false">IF(N38+N39=0," ",N39)</f>
        <v> </v>
      </c>
      <c r="G44" s="92" t="n">
        <f aca="false">IF(F44&gt;F45,1,0)</f>
        <v>0</v>
      </c>
      <c r="H44" s="87"/>
      <c r="I44" s="90" t="str">
        <f aca="false">IF(J44&gt;J45,"W",IF(J44&lt;J45,"L"," "))</f>
        <v> </v>
      </c>
      <c r="J44" s="111" t="str">
        <f aca="false">IF(N41+N42=0," ",N42)</f>
        <v> </v>
      </c>
      <c r="K44" s="92" t="n">
        <f aca="false">IF(J44&gt;J45,1,0)</f>
        <v>0</v>
      </c>
      <c r="L44" s="87"/>
      <c r="M44" s="88"/>
      <c r="N44" s="88"/>
      <c r="O44" s="89"/>
      <c r="P44" s="87"/>
      <c r="Q44" s="90" t="str">
        <f aca="false">IF(R44&gt;R45,"W",IF(R44&lt;R45,"L"," "))</f>
        <v> </v>
      </c>
      <c r="R44" s="91"/>
      <c r="S44" s="92" t="n">
        <f aca="false">IF(R44&gt;R45,1,0)</f>
        <v>0</v>
      </c>
      <c r="T44" s="87"/>
      <c r="U44" s="90" t="str">
        <f aca="false">IF(V44&gt;V45,"W",IF(V44&lt;V45,"L"," "))</f>
        <v> </v>
      </c>
      <c r="V44" s="91"/>
      <c r="W44" s="92" t="n">
        <f aca="false">IF(V44&gt;V45,1,0)</f>
        <v>0</v>
      </c>
      <c r="X44" s="87"/>
      <c r="Y44" s="90" t="str">
        <f aca="false">IF(Z44&gt;Z45,"W",IF(Z44&lt;Z45,"L"," "))</f>
        <v> </v>
      </c>
      <c r="Z44" s="91"/>
      <c r="AA44" s="92" t="n">
        <f aca="false">IF(Z44&gt;Z45,1,0)</f>
        <v>0</v>
      </c>
      <c r="AB44" s="87"/>
      <c r="AC44" s="90" t="str">
        <f aca="false">IF(AD44&gt;AD45,"W",IF(AD44&lt;AD45,"L"," "))</f>
        <v> </v>
      </c>
      <c r="AD44" s="91"/>
      <c r="AE44" s="92" t="n">
        <f aca="false">IF(AD44&gt;AD45,1,0)</f>
        <v>0</v>
      </c>
      <c r="AF44" s="93"/>
      <c r="AG44" s="94"/>
      <c r="AH44" s="112" t="n">
        <f aca="false">G44+K44+S44+W44+AA44+AE44</f>
        <v>0</v>
      </c>
      <c r="AI44" s="96" t="str">
        <f aca="false">IF(AK44+AK45=0," ",AH44)</f>
        <v> </v>
      </c>
      <c r="AJ44" s="87"/>
      <c r="AK44" s="92" t="n">
        <f aca="false">N39+N42+R44+V44+Z44+AD44</f>
        <v>0</v>
      </c>
      <c r="AL44" s="97" t="str">
        <f aca="false">IF(AK44+AK45=0," ",AK44)</f>
        <v> </v>
      </c>
      <c r="AM44" s="87"/>
      <c r="AN44" s="98" t="e">
        <f aca="false">AL44+AL45</f>
        <v>#VALUE!</v>
      </c>
      <c r="AO44" s="99" t="n">
        <f aca="false">AK44-AK45</f>
        <v>0</v>
      </c>
      <c r="AP44" s="100" t="str">
        <f aca="false">IF(AK44+AK45=0," ",AO44)</f>
        <v> </v>
      </c>
      <c r="AQ44" s="87"/>
      <c r="AR44" s="101"/>
      <c r="AS44" s="93"/>
      <c r="AT44" s="60"/>
      <c r="AX44" s="76" t="s">
        <v>14</v>
      </c>
      <c r="AY44" s="77" t="str">
        <f aca="false">IF(N41&gt;N42,N41,IF(N42&gt;N41,N42,""))</f>
        <v/>
      </c>
      <c r="AZ44" s="77" t="str">
        <f aca="false">IF(N41&lt;N42,N41,IF(N42&lt;N41,N42,""))</f>
        <v/>
      </c>
    </row>
    <row r="45" customFormat="false" ht="30.75" hidden="false" customHeight="true" outlineLevel="0" collapsed="false">
      <c r="A45" s="60"/>
      <c r="B45" s="102"/>
      <c r="C45" s="86"/>
      <c r="D45" s="87"/>
      <c r="E45" s="90"/>
      <c r="F45" s="114" t="str">
        <f aca="false">IF(N38+N39=0," ",N38)</f>
        <v> </v>
      </c>
      <c r="G45" s="92"/>
      <c r="H45" s="87"/>
      <c r="I45" s="90"/>
      <c r="J45" s="114" t="str">
        <f aca="false">IF(N41+N42=0," ",N41)</f>
        <v> </v>
      </c>
      <c r="K45" s="92"/>
      <c r="L45" s="87"/>
      <c r="M45" s="88"/>
      <c r="N45" s="88"/>
      <c r="O45" s="89"/>
      <c r="P45" s="87"/>
      <c r="Q45" s="90"/>
      <c r="R45" s="103"/>
      <c r="S45" s="92"/>
      <c r="T45" s="87"/>
      <c r="U45" s="90"/>
      <c r="V45" s="103"/>
      <c r="W45" s="92"/>
      <c r="X45" s="87"/>
      <c r="Y45" s="90"/>
      <c r="Z45" s="103"/>
      <c r="AA45" s="92"/>
      <c r="AB45" s="87"/>
      <c r="AC45" s="90"/>
      <c r="AD45" s="103"/>
      <c r="AE45" s="104"/>
      <c r="AF45" s="93"/>
      <c r="AG45" s="94"/>
      <c r="AH45" s="112"/>
      <c r="AI45" s="96"/>
      <c r="AJ45" s="87"/>
      <c r="AK45" s="92" t="n">
        <f aca="false">N38+N41+R45+V45+Z45+AD45</f>
        <v>0</v>
      </c>
      <c r="AL45" s="97" t="str">
        <f aca="false">IF(AK44+AK45=0," ",AK45)</f>
        <v> </v>
      </c>
      <c r="AM45" s="87"/>
      <c r="AN45" s="98" t="e">
        <f aca="false">AK44/(AK44+AK45)</f>
        <v>#DIV/0!</v>
      </c>
      <c r="AO45" s="105"/>
      <c r="AP45" s="100"/>
      <c r="AQ45" s="87"/>
      <c r="AR45" s="101"/>
      <c r="AS45" s="93"/>
      <c r="AT45" s="60"/>
      <c r="AX45" s="76" t="s">
        <v>15</v>
      </c>
      <c r="AY45" s="77" t="str">
        <f aca="false">IF(R41&gt;R42,R41,IF(R42&gt;R41,R42,""))</f>
        <v/>
      </c>
      <c r="AZ45" s="77" t="str">
        <f aca="false">IF(R41&lt;R42,R41,IF(R42&lt;R41,R42,""))</f>
        <v/>
      </c>
    </row>
    <row r="46" customFormat="false" ht="5.1" hidden="false" customHeight="true" outlineLevel="0" collapsed="false">
      <c r="A46" s="60"/>
      <c r="B46" s="94"/>
      <c r="C46" s="87"/>
      <c r="D46" s="94"/>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93"/>
      <c r="AG46" s="94"/>
      <c r="AH46" s="87"/>
      <c r="AI46" s="87"/>
      <c r="AJ46" s="87"/>
      <c r="AK46" s="87"/>
      <c r="AL46" s="115"/>
      <c r="AM46" s="87"/>
      <c r="AN46" s="107"/>
      <c r="AO46" s="108"/>
      <c r="AP46" s="109"/>
      <c r="AQ46" s="87"/>
      <c r="AR46" s="87"/>
      <c r="AS46" s="93"/>
      <c r="AT46" s="60"/>
      <c r="AX46" s="76"/>
      <c r="AY46" s="110"/>
      <c r="AZ46" s="110"/>
    </row>
    <row r="47" customFormat="false" ht="30" hidden="false" customHeight="true" outlineLevel="0" collapsed="false">
      <c r="A47" s="60"/>
      <c r="B47" s="85" t="n">
        <v>4</v>
      </c>
      <c r="C47" s="86"/>
      <c r="D47" s="87"/>
      <c r="E47" s="90" t="str">
        <f aca="false">IF(F47&gt;F48,"W",IF(F47&lt;F48,"L"," "))</f>
        <v> </v>
      </c>
      <c r="F47" s="111" t="str">
        <f aca="false">IF(R38+R39=0," ",R39)</f>
        <v> </v>
      </c>
      <c r="G47" s="92" t="n">
        <f aca="false">IF(F47&gt;F48,1,0)</f>
        <v>0</v>
      </c>
      <c r="H47" s="87"/>
      <c r="I47" s="90" t="str">
        <f aca="false">IF(J47&gt;J48,"W",IF(J47&lt;J48,"L"," "))</f>
        <v> </v>
      </c>
      <c r="J47" s="111" t="str">
        <f aca="false">IF(R41+R42=0," ",R42)</f>
        <v> </v>
      </c>
      <c r="K47" s="92" t="n">
        <f aca="false">IF(J47&gt;J48,1,0)</f>
        <v>0</v>
      </c>
      <c r="L47" s="87"/>
      <c r="M47" s="90" t="str">
        <f aca="false">IF(N47&gt;N48,"W",IF(N47&lt;N48,"L"," "))</f>
        <v> </v>
      </c>
      <c r="N47" s="111" t="str">
        <f aca="false">IF(R44+R45=0," ",R45)</f>
        <v> </v>
      </c>
      <c r="O47" s="92" t="n">
        <f aca="false">IF(N47&gt;N48,1,0)</f>
        <v>0</v>
      </c>
      <c r="P47" s="87"/>
      <c r="Q47" s="88"/>
      <c r="R47" s="88"/>
      <c r="S47" s="89"/>
      <c r="T47" s="87"/>
      <c r="U47" s="90" t="str">
        <f aca="false">IF(V47&gt;V48,"W",IF(V47&lt;V48,"L"," "))</f>
        <v> </v>
      </c>
      <c r="V47" s="91"/>
      <c r="W47" s="92" t="n">
        <f aca="false">IF(V47&gt;V48,1,0)</f>
        <v>0</v>
      </c>
      <c r="X47" s="87"/>
      <c r="Y47" s="90" t="str">
        <f aca="false">IF(Z47&gt;Z48,"W",IF(Z47&lt;Z48,"L"," "))</f>
        <v> </v>
      </c>
      <c r="Z47" s="91"/>
      <c r="AA47" s="92" t="n">
        <f aca="false">IF(Z47&gt;Z48,1,0)</f>
        <v>0</v>
      </c>
      <c r="AB47" s="87"/>
      <c r="AC47" s="90" t="str">
        <f aca="false">IF(AD47&gt;AD48,"W",IF(AD47&lt;AD48,"L"," "))</f>
        <v> </v>
      </c>
      <c r="AD47" s="91"/>
      <c r="AE47" s="92" t="n">
        <f aca="false">IF(AD47&gt;AD48,1,0)</f>
        <v>0</v>
      </c>
      <c r="AF47" s="93"/>
      <c r="AG47" s="94"/>
      <c r="AH47" s="112" t="n">
        <f aca="false">G47+K47+O47+W47+AA47+AE47</f>
        <v>0</v>
      </c>
      <c r="AI47" s="96" t="str">
        <f aca="false">IF(AK47+AK48=0," ",AH47)</f>
        <v> </v>
      </c>
      <c r="AJ47" s="87"/>
      <c r="AK47" s="92" t="n">
        <f aca="false">R39+R42+R45+V47+Z47+AD47</f>
        <v>0</v>
      </c>
      <c r="AL47" s="97" t="str">
        <f aca="false">IF(AK47+AK48=0," ",AK47)</f>
        <v> </v>
      </c>
      <c r="AM47" s="87"/>
      <c r="AN47" s="98" t="e">
        <f aca="false">AL47+AL48</f>
        <v>#VALUE!</v>
      </c>
      <c r="AO47" s="99" t="n">
        <f aca="false">AK47-AK48</f>
        <v>0</v>
      </c>
      <c r="AP47" s="100" t="str">
        <f aca="false">IF(AK47+AK48=0," ",AO47)</f>
        <v> </v>
      </c>
      <c r="AQ47" s="87"/>
      <c r="AR47" s="101"/>
      <c r="AS47" s="93"/>
      <c r="AT47" s="60"/>
      <c r="AX47" s="76" t="s">
        <v>16</v>
      </c>
      <c r="AY47" s="77" t="str">
        <f aca="false">IF(V41&gt;V42,V41,IF(V42&gt;V41,V42,""))</f>
        <v/>
      </c>
      <c r="AZ47" s="77" t="str">
        <f aca="false">IF(V41&lt;V42,V41,IF(V42&lt;V41,V42,""))</f>
        <v/>
      </c>
    </row>
    <row r="48" customFormat="false" ht="30.75" hidden="false" customHeight="true" outlineLevel="0" collapsed="false">
      <c r="A48" s="60"/>
      <c r="B48" s="102"/>
      <c r="C48" s="86"/>
      <c r="D48" s="87"/>
      <c r="E48" s="90"/>
      <c r="F48" s="114" t="str">
        <f aca="false">IF(R38+R39=0," ",R38)</f>
        <v> </v>
      </c>
      <c r="G48" s="92"/>
      <c r="H48" s="87"/>
      <c r="I48" s="90"/>
      <c r="J48" s="114" t="str">
        <f aca="false">IF(R41+R42=0," ",R41)</f>
        <v> </v>
      </c>
      <c r="K48" s="92"/>
      <c r="L48" s="87"/>
      <c r="M48" s="90"/>
      <c r="N48" s="114" t="str">
        <f aca="false">IF(R44+R45=0," ",R44)</f>
        <v> </v>
      </c>
      <c r="O48" s="92"/>
      <c r="P48" s="87"/>
      <c r="Q48" s="88"/>
      <c r="R48" s="88"/>
      <c r="S48" s="89"/>
      <c r="T48" s="87"/>
      <c r="U48" s="90"/>
      <c r="V48" s="103"/>
      <c r="W48" s="92"/>
      <c r="X48" s="87"/>
      <c r="Y48" s="90"/>
      <c r="Z48" s="103"/>
      <c r="AA48" s="92"/>
      <c r="AB48" s="87"/>
      <c r="AC48" s="90"/>
      <c r="AD48" s="103"/>
      <c r="AE48" s="104"/>
      <c r="AF48" s="93"/>
      <c r="AG48" s="94"/>
      <c r="AH48" s="112"/>
      <c r="AI48" s="96"/>
      <c r="AJ48" s="87"/>
      <c r="AK48" s="92" t="n">
        <f aca="false">R38+R41+R44+V48+Z48+AD48</f>
        <v>0</v>
      </c>
      <c r="AL48" s="97" t="str">
        <f aca="false">IF(AK47+AK48=0," ",AK48)</f>
        <v> </v>
      </c>
      <c r="AM48" s="87"/>
      <c r="AN48" s="98" t="e">
        <f aca="false">AK47/(AK47+AK48)</f>
        <v>#DIV/0!</v>
      </c>
      <c r="AO48" s="105"/>
      <c r="AP48" s="100"/>
      <c r="AQ48" s="87"/>
      <c r="AR48" s="101"/>
      <c r="AS48" s="93"/>
      <c r="AT48" s="60"/>
      <c r="AX48" s="76" t="s">
        <v>17</v>
      </c>
      <c r="AY48" s="77" t="str">
        <f aca="false">IF(Z41&gt;Z42,Z41,IF(Z42&gt;Z41,Z42,""))</f>
        <v/>
      </c>
      <c r="AZ48" s="77" t="str">
        <f aca="false">IF(Z41&lt;Z42,Z41,IF(Z42&lt;Z41,Z42,""))</f>
        <v/>
      </c>
    </row>
    <row r="49" customFormat="false" ht="5.1" hidden="false" customHeight="true" outlineLevel="0" collapsed="false">
      <c r="A49" s="60"/>
      <c r="B49" s="94"/>
      <c r="C49" s="87"/>
      <c r="D49" s="94"/>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93"/>
      <c r="AG49" s="94"/>
      <c r="AH49" s="87"/>
      <c r="AI49" s="87"/>
      <c r="AJ49" s="87"/>
      <c r="AK49" s="87"/>
      <c r="AL49" s="115"/>
      <c r="AM49" s="87"/>
      <c r="AN49" s="107"/>
      <c r="AO49" s="108"/>
      <c r="AP49" s="109"/>
      <c r="AQ49" s="87"/>
      <c r="AR49" s="87"/>
      <c r="AS49" s="93"/>
      <c r="AT49" s="60"/>
      <c r="AX49" s="76"/>
      <c r="AY49" s="110"/>
      <c r="AZ49" s="110"/>
    </row>
    <row r="50" customFormat="false" ht="30" hidden="false" customHeight="true" outlineLevel="0" collapsed="false">
      <c r="A50" s="60"/>
      <c r="B50" s="85" t="n">
        <v>5</v>
      </c>
      <c r="C50" s="86"/>
      <c r="D50" s="87"/>
      <c r="E50" s="90" t="str">
        <f aca="false">IF(F50&gt;F51,"W",IF(F50&lt;F51,"L"," "))</f>
        <v> </v>
      </c>
      <c r="F50" s="111" t="str">
        <f aca="false">IF(V38+V39=0," ",V39)</f>
        <v> </v>
      </c>
      <c r="G50" s="92" t="n">
        <f aca="false">IF(F50&gt;F51,1,0)</f>
        <v>0</v>
      </c>
      <c r="H50" s="87"/>
      <c r="I50" s="90" t="str">
        <f aca="false">IF(J50&gt;J51,"W",IF(J50&lt;J51,"L"," "))</f>
        <v> </v>
      </c>
      <c r="J50" s="111" t="str">
        <f aca="false">IF(V41+V42=0," ",V42)</f>
        <v> </v>
      </c>
      <c r="K50" s="92" t="n">
        <f aca="false">IF(J50&gt;J51,1,0)</f>
        <v>0</v>
      </c>
      <c r="L50" s="87"/>
      <c r="M50" s="90" t="str">
        <f aca="false">IF(N50&gt;N51,"W",IF(N50&lt;N51,"L"," "))</f>
        <v> </v>
      </c>
      <c r="N50" s="111" t="str">
        <f aca="false">IF(V44+V45=0," ",V45)</f>
        <v> </v>
      </c>
      <c r="O50" s="92" t="n">
        <f aca="false">IF(N50&gt;N51,1,0)</f>
        <v>0</v>
      </c>
      <c r="P50" s="87"/>
      <c r="Q50" s="90" t="str">
        <f aca="false">IF(R50&gt;R51,"W",IF(R50&lt;R51,"L"," "))</f>
        <v> </v>
      </c>
      <c r="R50" s="111" t="str">
        <f aca="false">IF(V47+V48=0," ",V48)</f>
        <v> </v>
      </c>
      <c r="S50" s="92" t="n">
        <f aca="false">IF(R50&gt;R51,1,0)</f>
        <v>0</v>
      </c>
      <c r="T50" s="87"/>
      <c r="U50" s="88"/>
      <c r="V50" s="88"/>
      <c r="W50" s="89"/>
      <c r="X50" s="87"/>
      <c r="Y50" s="90" t="str">
        <f aca="false">IF(Z50&gt;Z51,"W",IF(Z50&lt;Z51,"L"," "))</f>
        <v> </v>
      </c>
      <c r="Z50" s="91"/>
      <c r="AA50" s="92" t="n">
        <f aca="false">IF(Z50&gt;Z51,1,0)</f>
        <v>0</v>
      </c>
      <c r="AB50" s="87"/>
      <c r="AC50" s="90" t="str">
        <f aca="false">IF(AD50&gt;AD51,"W",IF(AD50&lt;AD51,"L"," "))</f>
        <v> </v>
      </c>
      <c r="AD50" s="91"/>
      <c r="AE50" s="92" t="n">
        <f aca="false">IF(AD50&gt;AD51,1,0)</f>
        <v>0</v>
      </c>
      <c r="AF50" s="93"/>
      <c r="AG50" s="94"/>
      <c r="AH50" s="112" t="n">
        <f aca="false">G50+K50+O50+S50+AA50+AE50</f>
        <v>0</v>
      </c>
      <c r="AI50" s="96" t="str">
        <f aca="false">IF(AK50+AK51=0," ",AH50)</f>
        <v> </v>
      </c>
      <c r="AJ50" s="87"/>
      <c r="AK50" s="92" t="n">
        <f aca="false">V39+V42+V45+V48+Z50+AD50</f>
        <v>0</v>
      </c>
      <c r="AL50" s="97" t="str">
        <f aca="false">IF(AK50+AK51=0," ",AK50)</f>
        <v> </v>
      </c>
      <c r="AM50" s="87"/>
      <c r="AN50" s="98" t="e">
        <f aca="false">AL50+AL51</f>
        <v>#VALUE!</v>
      </c>
      <c r="AO50" s="99" t="n">
        <f aca="false">AK50-AK51</f>
        <v>0</v>
      </c>
      <c r="AP50" s="100" t="str">
        <f aca="false">IF(AK50+AK51=0," ",AO50)</f>
        <v> </v>
      </c>
      <c r="AQ50" s="87"/>
      <c r="AR50" s="101"/>
      <c r="AS50" s="93"/>
      <c r="AT50" s="60"/>
      <c r="AX50" s="76" t="s">
        <v>18</v>
      </c>
      <c r="AY50" s="77" t="str">
        <f aca="false">IF(R44&gt;R45,R44,IF(R45&gt;R44,R45,""))</f>
        <v/>
      </c>
      <c r="AZ50" s="77" t="str">
        <f aca="false">IF(R44&lt;R45,R44,IF(R45&lt;R44,R45,""))</f>
        <v/>
      </c>
    </row>
    <row r="51" customFormat="false" ht="30.75" hidden="false" customHeight="true" outlineLevel="0" collapsed="false">
      <c r="A51" s="60"/>
      <c r="B51" s="102"/>
      <c r="C51" s="86"/>
      <c r="D51" s="87"/>
      <c r="E51" s="90"/>
      <c r="F51" s="114" t="str">
        <f aca="false">IF(V38+V39=0," ",V38)</f>
        <v> </v>
      </c>
      <c r="G51" s="92"/>
      <c r="H51" s="87"/>
      <c r="I51" s="90"/>
      <c r="J51" s="114" t="str">
        <f aca="false">IF(V41+V42=0," ",V41)</f>
        <v> </v>
      </c>
      <c r="K51" s="92"/>
      <c r="L51" s="87"/>
      <c r="M51" s="90"/>
      <c r="N51" s="114" t="str">
        <f aca="false">IF(V44+V45=0," ",V44)</f>
        <v> </v>
      </c>
      <c r="O51" s="92"/>
      <c r="P51" s="87"/>
      <c r="Q51" s="90"/>
      <c r="R51" s="114" t="str">
        <f aca="false">IF(V47+V48=0," ",V47)</f>
        <v> </v>
      </c>
      <c r="S51" s="92"/>
      <c r="T51" s="87"/>
      <c r="U51" s="88"/>
      <c r="V51" s="88"/>
      <c r="W51" s="89"/>
      <c r="X51" s="87"/>
      <c r="Y51" s="90"/>
      <c r="Z51" s="103"/>
      <c r="AA51" s="92"/>
      <c r="AB51" s="87"/>
      <c r="AC51" s="90"/>
      <c r="AD51" s="103"/>
      <c r="AE51" s="104"/>
      <c r="AF51" s="93"/>
      <c r="AG51" s="94"/>
      <c r="AH51" s="112"/>
      <c r="AI51" s="96"/>
      <c r="AJ51" s="87"/>
      <c r="AK51" s="92" t="n">
        <f aca="false">V38+V41+V44+V47+Z51+AD51</f>
        <v>0</v>
      </c>
      <c r="AL51" s="97" t="str">
        <f aca="false">IF(AK50+AK51=0," ",AK51)</f>
        <v> </v>
      </c>
      <c r="AM51" s="87"/>
      <c r="AN51" s="98" t="e">
        <f aca="false">AK50/(AK50+AK51)</f>
        <v>#DIV/0!</v>
      </c>
      <c r="AO51" s="105"/>
      <c r="AP51" s="100"/>
      <c r="AQ51" s="87"/>
      <c r="AR51" s="101"/>
      <c r="AS51" s="93"/>
      <c r="AT51" s="60"/>
      <c r="AX51" s="76" t="s">
        <v>19</v>
      </c>
      <c r="AY51" s="77" t="str">
        <f aca="false">IF(V48&gt;V44,V48,IF(V44&gt;V48,V44,""))</f>
        <v/>
      </c>
      <c r="AZ51" s="77" t="str">
        <f aca="false">IF(V48&lt;V44,V48,IF(V44&lt;V48,V44,""))</f>
        <v/>
      </c>
    </row>
    <row r="52" customFormat="false" ht="5.1" hidden="false" customHeight="true" outlineLevel="0" collapsed="false">
      <c r="A52" s="60"/>
      <c r="B52" s="94"/>
      <c r="C52" s="87"/>
      <c r="D52" s="94"/>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93"/>
      <c r="AG52" s="94"/>
      <c r="AH52" s="87"/>
      <c r="AI52" s="87"/>
      <c r="AJ52" s="87"/>
      <c r="AK52" s="87"/>
      <c r="AL52" s="115"/>
      <c r="AM52" s="87"/>
      <c r="AN52" s="107"/>
      <c r="AO52" s="108"/>
      <c r="AP52" s="109"/>
      <c r="AQ52" s="87"/>
      <c r="AR52" s="87"/>
      <c r="AS52" s="93"/>
      <c r="AT52" s="60"/>
      <c r="AX52" s="76"/>
      <c r="AY52" s="110"/>
      <c r="AZ52" s="110"/>
    </row>
    <row r="53" customFormat="false" ht="30" hidden="false" customHeight="true" outlineLevel="0" collapsed="false">
      <c r="A53" s="60"/>
      <c r="B53" s="85" t="n">
        <v>6</v>
      </c>
      <c r="C53" s="86"/>
      <c r="D53" s="87"/>
      <c r="E53" s="90" t="str">
        <f aca="false">IF(F53&gt;F54,"W",IF(F53&lt;F54,"L"," "))</f>
        <v> </v>
      </c>
      <c r="F53" s="111" t="str">
        <f aca="false">IF(Z38+Z39=0," ",Z39)</f>
        <v> </v>
      </c>
      <c r="G53" s="92" t="n">
        <f aca="false">IF(F53&gt;F54,1,0)</f>
        <v>0</v>
      </c>
      <c r="H53" s="87"/>
      <c r="I53" s="90" t="str">
        <f aca="false">IF(J53&gt;J54,"W",IF(J53&lt;J54,"L"," "))</f>
        <v> </v>
      </c>
      <c r="J53" s="111" t="str">
        <f aca="false">IF(Z41+Z42=0," ",Z42)</f>
        <v> </v>
      </c>
      <c r="K53" s="92" t="n">
        <f aca="false">IF(J53&gt;J54,1,0)</f>
        <v>0</v>
      </c>
      <c r="L53" s="87"/>
      <c r="M53" s="90" t="str">
        <f aca="false">IF(N53&gt;N54,"W",IF(N53&lt;N54,"L"," "))</f>
        <v> </v>
      </c>
      <c r="N53" s="111" t="str">
        <f aca="false">IF(Z44+Z45=0," ",Z45)</f>
        <v> </v>
      </c>
      <c r="O53" s="92" t="n">
        <f aca="false">IF(N53&gt;N54,1,0)</f>
        <v>0</v>
      </c>
      <c r="P53" s="87"/>
      <c r="Q53" s="90" t="str">
        <f aca="false">IF(R53&gt;R54,"W",IF(R53&lt;R54,"L"," "))</f>
        <v> </v>
      </c>
      <c r="R53" s="111" t="str">
        <f aca="false">IF(Z47+Z48=0," ",Z48)</f>
        <v> </v>
      </c>
      <c r="S53" s="92" t="n">
        <f aca="false">IF(R53&gt;R54,1,0)</f>
        <v>0</v>
      </c>
      <c r="T53" s="87"/>
      <c r="U53" s="90" t="str">
        <f aca="false">IF(V53&gt;V54,"W",IF(V53&lt;V54,"L"," "))</f>
        <v> </v>
      </c>
      <c r="V53" s="111" t="str">
        <f aca="false">IF(Z50+Z51=0," ",Z51)</f>
        <v> </v>
      </c>
      <c r="W53" s="92" t="n">
        <f aca="false">IF(V53&gt;V54,1,0)</f>
        <v>0</v>
      </c>
      <c r="X53" s="87"/>
      <c r="Y53" s="88"/>
      <c r="Z53" s="88"/>
      <c r="AA53" s="89"/>
      <c r="AB53" s="87"/>
      <c r="AC53" s="90" t="str">
        <f aca="false">IF(AD53&gt;AD54,"W",IF(AD53&lt;AD54,"L"," "))</f>
        <v> </v>
      </c>
      <c r="AD53" s="91"/>
      <c r="AE53" s="92" t="n">
        <f aca="false">IF(AD53&gt;AD54,1,0)</f>
        <v>0</v>
      </c>
      <c r="AF53" s="93"/>
      <c r="AG53" s="94"/>
      <c r="AH53" s="112" t="n">
        <f aca="false">G53+K53+O53+S53+W53+AE53</f>
        <v>0</v>
      </c>
      <c r="AI53" s="96" t="str">
        <f aca="false">IF(AK53+AK54=0," ",AH53)</f>
        <v> </v>
      </c>
      <c r="AJ53" s="87"/>
      <c r="AK53" s="92" t="n">
        <f aca="false">Z39+Z42+Z45+Z48+Z51+AD53</f>
        <v>0</v>
      </c>
      <c r="AL53" s="97" t="str">
        <f aca="false">IF(AK53+AK54=0," ",AK53)</f>
        <v> </v>
      </c>
      <c r="AM53" s="87"/>
      <c r="AN53" s="98" t="e">
        <f aca="false">AL53+AL54</f>
        <v>#VALUE!</v>
      </c>
      <c r="AO53" s="99" t="n">
        <f aca="false">AK53-AK54</f>
        <v>0</v>
      </c>
      <c r="AP53" s="100" t="str">
        <f aca="false">IF(AK53+AK54=0," ",AO53)</f>
        <v> </v>
      </c>
      <c r="AQ53" s="87"/>
      <c r="AR53" s="101"/>
      <c r="AS53" s="93"/>
      <c r="AT53" s="60"/>
      <c r="AX53" s="76" t="s">
        <v>20</v>
      </c>
      <c r="AY53" s="77" t="str">
        <f aca="false">IF(Z44&gt;Z45,Z44,IF(Z45&gt;Z44,Z45,""))</f>
        <v/>
      </c>
      <c r="AZ53" s="77" t="str">
        <f aca="false">IF(Z44&lt;Z45,Z44,IF(Z45&lt;Z44,Z45,""))</f>
        <v/>
      </c>
    </row>
    <row r="54" customFormat="false" ht="30.75" hidden="false" customHeight="true" outlineLevel="0" collapsed="false">
      <c r="A54" s="60"/>
      <c r="B54" s="102"/>
      <c r="C54" s="86"/>
      <c r="D54" s="87"/>
      <c r="E54" s="90"/>
      <c r="F54" s="114" t="str">
        <f aca="false">IF(Z38+Z39=0," ",Z38)</f>
        <v> </v>
      </c>
      <c r="G54" s="92"/>
      <c r="H54" s="87"/>
      <c r="I54" s="90"/>
      <c r="J54" s="114" t="str">
        <f aca="false">IF(Z41+Z42=0," ",Z41)</f>
        <v> </v>
      </c>
      <c r="K54" s="92"/>
      <c r="L54" s="87"/>
      <c r="M54" s="90"/>
      <c r="N54" s="114" t="str">
        <f aca="false">IF(Z44+Z45=0," ",Z44)</f>
        <v> </v>
      </c>
      <c r="O54" s="92"/>
      <c r="P54" s="87"/>
      <c r="Q54" s="90"/>
      <c r="R54" s="114" t="str">
        <f aca="false">IF(Z47+Z48=0," ",Z47)</f>
        <v> </v>
      </c>
      <c r="S54" s="92"/>
      <c r="T54" s="87"/>
      <c r="U54" s="90"/>
      <c r="V54" s="114" t="str">
        <f aca="false">IF(Z50+Z51=0," ",Z50)</f>
        <v> </v>
      </c>
      <c r="W54" s="92"/>
      <c r="X54" s="87"/>
      <c r="Y54" s="88"/>
      <c r="Z54" s="88"/>
      <c r="AA54" s="89"/>
      <c r="AB54" s="87"/>
      <c r="AC54" s="90"/>
      <c r="AD54" s="103"/>
      <c r="AE54" s="104"/>
      <c r="AF54" s="93"/>
      <c r="AG54" s="94"/>
      <c r="AH54" s="112"/>
      <c r="AI54" s="96"/>
      <c r="AJ54" s="87"/>
      <c r="AK54" s="92" t="n">
        <f aca="false">Z38+Z41+Z44+Z47+Z50+AD54</f>
        <v>0</v>
      </c>
      <c r="AL54" s="97" t="str">
        <f aca="false">IF(AK53+AK54=0," ",AK54)</f>
        <v> </v>
      </c>
      <c r="AM54" s="87"/>
      <c r="AN54" s="98" t="e">
        <f aca="false">AK53/(AK53+AK54)</f>
        <v>#DIV/0!</v>
      </c>
      <c r="AO54" s="105"/>
      <c r="AP54" s="100"/>
      <c r="AQ54" s="87"/>
      <c r="AR54" s="101"/>
      <c r="AS54" s="93"/>
      <c r="AT54" s="60"/>
      <c r="AX54" s="76" t="s">
        <v>21</v>
      </c>
      <c r="AY54" s="77" t="str">
        <f aca="false">IF(V47&gt;V48,V47,IF(V48&gt;V47,V48,""))</f>
        <v/>
      </c>
      <c r="AZ54" s="77" t="str">
        <f aca="false">IF(V47&lt;V48,V47,IF(V48&lt;V47,V48,""))</f>
        <v/>
      </c>
    </row>
    <row r="55" customFormat="false" ht="5.1" hidden="false" customHeight="true" outlineLevel="0" collapsed="false">
      <c r="A55" s="60"/>
      <c r="B55" s="94"/>
      <c r="C55" s="87"/>
      <c r="D55" s="94"/>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93"/>
      <c r="AG55" s="94"/>
      <c r="AH55" s="87"/>
      <c r="AI55" s="87"/>
      <c r="AJ55" s="87"/>
      <c r="AK55" s="87"/>
      <c r="AL55" s="115"/>
      <c r="AM55" s="87"/>
      <c r="AN55" s="107"/>
      <c r="AO55" s="108"/>
      <c r="AP55" s="109"/>
      <c r="AQ55" s="87"/>
      <c r="AR55" s="87"/>
      <c r="AS55" s="93"/>
      <c r="AT55" s="60"/>
      <c r="AX55" s="76"/>
      <c r="AY55" s="110"/>
      <c r="AZ55" s="110"/>
    </row>
    <row r="56" customFormat="false" ht="30" hidden="false" customHeight="true" outlineLevel="0" collapsed="false">
      <c r="A56" s="60"/>
      <c r="B56" s="85" t="n">
        <v>7</v>
      </c>
      <c r="C56" s="86"/>
      <c r="D56" s="87"/>
      <c r="E56" s="90" t="str">
        <f aca="false">IF(F56&gt;F57,"W",IF(F56&lt;F57,"L"," "))</f>
        <v> </v>
      </c>
      <c r="F56" s="111" t="str">
        <f aca="false">IF(AD38+AD39=0," ",AD39)</f>
        <v> </v>
      </c>
      <c r="G56" s="92" t="n">
        <f aca="false">IF(F56&gt;F57,1,0)</f>
        <v>0</v>
      </c>
      <c r="H56" s="87"/>
      <c r="I56" s="90" t="str">
        <f aca="false">IF(J56&gt;J57,"W",IF(J56&lt;J57,"L"," "))</f>
        <v> </v>
      </c>
      <c r="J56" s="111" t="str">
        <f aca="false">IF(AD41+AD42=0," ",AD42)</f>
        <v> </v>
      </c>
      <c r="K56" s="92" t="n">
        <f aca="false">IF(J56&gt;J57,1,0)</f>
        <v>0</v>
      </c>
      <c r="L56" s="87"/>
      <c r="M56" s="90" t="str">
        <f aca="false">IF(N56&gt;N57,"W",IF(N56&lt;N57,"L"," "))</f>
        <v> </v>
      </c>
      <c r="N56" s="111" t="str">
        <f aca="false">IF(AD44+AD45=0," ",AD45)</f>
        <v> </v>
      </c>
      <c r="O56" s="92" t="n">
        <f aca="false">IF(N56&gt;N57,1,0)</f>
        <v>0</v>
      </c>
      <c r="P56" s="87"/>
      <c r="Q56" s="90" t="str">
        <f aca="false">IF(R56&gt;R57,"W",IF(R56&lt;R57,"L"," "))</f>
        <v> </v>
      </c>
      <c r="R56" s="111" t="str">
        <f aca="false">IF(AD47+AD48=0," ",AD48)</f>
        <v> </v>
      </c>
      <c r="S56" s="92" t="n">
        <f aca="false">IF(R56&gt;R57,1,0)</f>
        <v>0</v>
      </c>
      <c r="T56" s="87"/>
      <c r="U56" s="90" t="str">
        <f aca="false">IF(V56&gt;V57,"W",IF(V56&lt;V57,"L"," "))</f>
        <v> </v>
      </c>
      <c r="V56" s="111" t="str">
        <f aca="false">IF(AD50+AD51=0," ",AD51)</f>
        <v> </v>
      </c>
      <c r="W56" s="92" t="n">
        <f aca="false">IF(V56&gt;V57,1,0)</f>
        <v>0</v>
      </c>
      <c r="X56" s="87"/>
      <c r="Y56" s="90" t="str">
        <f aca="false">IF(Z56&gt;Z57,"W",IF(Z56&lt;Z57,"L"," "))</f>
        <v> </v>
      </c>
      <c r="Z56" s="111" t="str">
        <f aca="false">IF(AD53+AD54=0," ",AD54)</f>
        <v> </v>
      </c>
      <c r="AA56" s="92" t="n">
        <f aca="false">IF(Z56&gt;Z57,1,0)</f>
        <v>0</v>
      </c>
      <c r="AB56" s="87"/>
      <c r="AC56" s="88"/>
      <c r="AD56" s="88"/>
      <c r="AE56" s="89"/>
      <c r="AF56" s="93"/>
      <c r="AG56" s="94"/>
      <c r="AH56" s="112" t="n">
        <f aca="false">G56+K56+O56+S56+W56+AA56</f>
        <v>0</v>
      </c>
      <c r="AI56" s="96" t="str">
        <f aca="false">IF(AK56+AK57=0," ",AH56)</f>
        <v> </v>
      </c>
      <c r="AJ56" s="87"/>
      <c r="AK56" s="92" t="n">
        <f aca="false">AD39+AD42+AD45+AD48+AD51+AD54</f>
        <v>0</v>
      </c>
      <c r="AL56" s="97" t="str">
        <f aca="false">IF(AK56+AK57=0," ",AK56)</f>
        <v> </v>
      </c>
      <c r="AM56" s="87"/>
      <c r="AN56" s="98" t="e">
        <f aca="false">AL56+AL57</f>
        <v>#VALUE!</v>
      </c>
      <c r="AO56" s="99" t="n">
        <f aca="false">AK56-AK57</f>
        <v>0</v>
      </c>
      <c r="AP56" s="100" t="str">
        <f aca="false">IF(AK56+AK57=0," ",AO56)</f>
        <v> </v>
      </c>
      <c r="AQ56" s="87"/>
      <c r="AR56" s="101"/>
      <c r="AS56" s="93"/>
      <c r="AT56" s="60"/>
      <c r="AX56" s="76" t="s">
        <v>22</v>
      </c>
      <c r="AY56" s="77" t="str">
        <f aca="false">IF(Z48&gt;Z47,Z48,IF(Z47&gt;Z48,Z47,""))</f>
        <v/>
      </c>
      <c r="AZ56" s="77" t="str">
        <f aca="false">IF(Z48&lt;Z47,Z48,IF(Z47&lt;Z48,Z47,""))</f>
        <v/>
      </c>
    </row>
    <row r="57" customFormat="false" ht="30.75" hidden="false" customHeight="true" outlineLevel="0" collapsed="false">
      <c r="A57" s="60"/>
      <c r="B57" s="102"/>
      <c r="C57" s="86"/>
      <c r="D57" s="87"/>
      <c r="E57" s="90"/>
      <c r="F57" s="114" t="str">
        <f aca="false">IF(AD38+AD39=0," ",AD38)</f>
        <v> </v>
      </c>
      <c r="G57" s="92"/>
      <c r="H57" s="87"/>
      <c r="I57" s="90"/>
      <c r="J57" s="114" t="str">
        <f aca="false">IF(AD41+AD42=0," ",AD41)</f>
        <v> </v>
      </c>
      <c r="K57" s="92"/>
      <c r="L57" s="87"/>
      <c r="M57" s="90"/>
      <c r="N57" s="114" t="str">
        <f aca="false">IF(AD44+AD45=0," ",AD44)</f>
        <v> </v>
      </c>
      <c r="O57" s="92"/>
      <c r="P57" s="87"/>
      <c r="Q57" s="90"/>
      <c r="R57" s="114" t="str">
        <f aca="false">IF(AD47+AD48=0," ",AD47)</f>
        <v> </v>
      </c>
      <c r="S57" s="92"/>
      <c r="T57" s="87"/>
      <c r="U57" s="90"/>
      <c r="V57" s="114" t="str">
        <f aca="false">IF(AD50+AD51=0," ",AD50)</f>
        <v> </v>
      </c>
      <c r="W57" s="92"/>
      <c r="X57" s="87"/>
      <c r="Y57" s="90"/>
      <c r="Z57" s="114" t="str">
        <f aca="false">IF(AD53+AD54=0," ",AD53)</f>
        <v> </v>
      </c>
      <c r="AA57" s="92"/>
      <c r="AB57" s="87"/>
      <c r="AC57" s="88"/>
      <c r="AD57" s="88"/>
      <c r="AE57" s="89"/>
      <c r="AF57" s="93"/>
      <c r="AG57" s="94"/>
      <c r="AH57" s="112"/>
      <c r="AI57" s="96"/>
      <c r="AJ57" s="87"/>
      <c r="AK57" s="92" t="n">
        <f aca="false">AD38+AD41+AD44+AD47+AD50+AD53</f>
        <v>0</v>
      </c>
      <c r="AL57" s="97" t="str">
        <f aca="false">IF(AK56+AK57=0," ",AK57)</f>
        <v> </v>
      </c>
      <c r="AM57" s="87"/>
      <c r="AN57" s="98" t="e">
        <f aca="false">AK56/(AK56+AK57)</f>
        <v>#DIV/0!</v>
      </c>
      <c r="AO57" s="105"/>
      <c r="AP57" s="100"/>
      <c r="AQ57" s="87"/>
      <c r="AR57" s="101"/>
      <c r="AS57" s="93"/>
      <c r="AT57" s="60"/>
      <c r="AX57" s="76" t="s">
        <v>23</v>
      </c>
      <c r="AY57" s="77" t="str">
        <f aca="false">IF(Z50&gt;Z51,Z50,IF(Z51&gt;Z50,Z51,""))</f>
        <v/>
      </c>
      <c r="AZ57" s="77" t="str">
        <f aca="false">IF(Z50&lt;Z51,Z50,IF(Z51&lt;Z50,Z51,""))</f>
        <v/>
      </c>
    </row>
    <row r="58" customFormat="false" ht="5.1" hidden="false" customHeight="true" outlineLevel="0" collapsed="false">
      <c r="A58" s="60"/>
      <c r="B58" s="116"/>
      <c r="C58" s="117"/>
      <c r="D58" s="116"/>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8"/>
      <c r="AG58" s="116"/>
      <c r="AH58" s="117"/>
      <c r="AI58" s="117"/>
      <c r="AJ58" s="117"/>
      <c r="AK58" s="117"/>
      <c r="AL58" s="117"/>
      <c r="AM58" s="117"/>
      <c r="AN58" s="119"/>
      <c r="AO58" s="119"/>
      <c r="AP58" s="120"/>
      <c r="AQ58" s="117"/>
      <c r="AR58" s="117"/>
      <c r="AS58" s="118"/>
      <c r="AT58" s="60"/>
      <c r="AY58" s="121"/>
      <c r="AZ58" s="121"/>
    </row>
    <row r="59" customFormat="false" ht="20.2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58"/>
      <c r="AP59" s="65"/>
      <c r="AQ59" s="60"/>
      <c r="AR59" s="60"/>
      <c r="AS59" s="60"/>
      <c r="AT59" s="60"/>
      <c r="AY59" s="122" t="n">
        <f aca="false">SUM(AY36:AY57)</f>
        <v>0</v>
      </c>
      <c r="AZ59" s="122" t="n">
        <f aca="false">SUM(AZ36:AZ57)</f>
        <v>0</v>
      </c>
    </row>
    <row r="60" customFormat="false" ht="20.25" hidden="false" customHeight="false" outlineLevel="0" collapsed="false">
      <c r="A60" s="60"/>
      <c r="B60" s="60"/>
      <c r="C60" s="60"/>
      <c r="D60" s="60"/>
      <c r="E60" s="123" t="s">
        <v>24</v>
      </c>
      <c r="F60" s="123"/>
      <c r="G60" s="60"/>
      <c r="H60" s="60"/>
      <c r="I60" s="124"/>
      <c r="J60" s="124"/>
      <c r="K60" s="124"/>
      <c r="L60" s="124"/>
      <c r="M60" s="124"/>
      <c r="N60" s="124"/>
      <c r="O60" s="124"/>
      <c r="P60" s="124"/>
      <c r="Q60" s="124"/>
      <c r="R60" s="124"/>
      <c r="S60" s="60"/>
      <c r="T60" s="64"/>
      <c r="U60" s="125" t="s">
        <v>25</v>
      </c>
      <c r="V60" s="125"/>
      <c r="W60" s="60"/>
      <c r="X60" s="60"/>
      <c r="Y60" s="124"/>
      <c r="Z60" s="124"/>
      <c r="AA60" s="124"/>
      <c r="AB60" s="124"/>
      <c r="AC60" s="124"/>
      <c r="AD60" s="124"/>
      <c r="AE60" s="124"/>
      <c r="AF60" s="124"/>
      <c r="AG60" s="124"/>
      <c r="AH60" s="124"/>
      <c r="AI60" s="124"/>
      <c r="AJ60" s="60"/>
      <c r="AK60" s="60"/>
      <c r="AL60" s="60"/>
      <c r="AM60" s="60"/>
      <c r="AN60" s="58"/>
      <c r="AP60" s="65"/>
      <c r="AQ60" s="60"/>
      <c r="AR60" s="60"/>
      <c r="AS60" s="60"/>
      <c r="AT60" s="60"/>
    </row>
    <row r="61" customFormat="false" ht="20.2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58"/>
      <c r="AP61" s="65"/>
      <c r="AQ61" s="60"/>
      <c r="AR61" s="60"/>
      <c r="AS61" s="60"/>
      <c r="AT61" s="60"/>
    </row>
    <row r="62" customFormat="false" ht="20.25" hidden="false" customHeight="false" outlineLevel="0" collapsed="false">
      <c r="A62" s="60"/>
      <c r="B62" s="60"/>
      <c r="C62" s="60"/>
      <c r="D62" s="60"/>
      <c r="E62" s="123" t="s">
        <v>26</v>
      </c>
      <c r="F62" s="123"/>
      <c r="G62" s="60"/>
      <c r="H62" s="60"/>
      <c r="I62" s="124"/>
      <c r="J62" s="124"/>
      <c r="K62" s="124"/>
      <c r="L62" s="124"/>
      <c r="M62" s="124"/>
      <c r="N62" s="124"/>
      <c r="O62" s="124"/>
      <c r="P62" s="124"/>
      <c r="Q62" s="124"/>
      <c r="R62" s="124"/>
      <c r="S62" s="60"/>
      <c r="T62" s="64"/>
      <c r="U62" s="125" t="s">
        <v>27</v>
      </c>
      <c r="V62" s="125"/>
      <c r="W62" s="60"/>
      <c r="X62" s="60"/>
      <c r="Y62" s="124"/>
      <c r="Z62" s="124"/>
      <c r="AA62" s="124"/>
      <c r="AB62" s="124"/>
      <c r="AC62" s="124"/>
      <c r="AD62" s="124"/>
      <c r="AE62" s="124"/>
      <c r="AF62" s="124"/>
      <c r="AG62" s="124"/>
      <c r="AH62" s="124"/>
      <c r="AI62" s="124"/>
      <c r="AJ62" s="60"/>
      <c r="AK62" s="60"/>
      <c r="AL62" s="60"/>
      <c r="AM62" s="60"/>
      <c r="AN62" s="58"/>
      <c r="AP62" s="65"/>
      <c r="AQ62" s="60"/>
      <c r="AR62" s="60"/>
      <c r="AS62" s="60"/>
      <c r="AT62" s="60"/>
    </row>
    <row r="63" customFormat="false" ht="20.2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58"/>
      <c r="AP63" s="65"/>
      <c r="AQ63" s="60"/>
      <c r="AR63" s="60"/>
      <c r="AS63" s="60"/>
      <c r="AT63" s="60"/>
    </row>
    <row r="64" customFormat="false" ht="15" hidden="false" customHeight="false" outlineLevel="0" collapsed="false">
      <c r="A64" s="60"/>
      <c r="B64" s="126" t="s">
        <v>28</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60"/>
      <c r="AT64" s="60"/>
    </row>
    <row r="65" customFormat="false" ht="18" hidden="false" customHeight="false" outlineLevel="0" collapsed="false">
      <c r="A65" s="60"/>
      <c r="B65" s="67"/>
      <c r="C65" s="127"/>
      <c r="D65" s="128"/>
      <c r="E65" s="128"/>
      <c r="F65" s="128"/>
      <c r="G65" s="128"/>
      <c r="H65" s="128"/>
      <c r="I65" s="128"/>
      <c r="J65" s="128"/>
      <c r="K65" s="128"/>
      <c r="L65" s="128"/>
      <c r="M65" s="128"/>
      <c r="N65" s="128"/>
      <c r="O65" s="128"/>
      <c r="P65" s="128"/>
      <c r="Q65" s="128"/>
      <c r="R65" s="128"/>
      <c r="S65" s="127"/>
      <c r="T65" s="67"/>
      <c r="U65" s="127"/>
      <c r="V65" s="127"/>
      <c r="W65" s="127"/>
      <c r="X65" s="128"/>
      <c r="Y65" s="128"/>
      <c r="Z65" s="128"/>
      <c r="AA65" s="128"/>
      <c r="AB65" s="128"/>
      <c r="AC65" s="128"/>
      <c r="AD65" s="128"/>
      <c r="AE65" s="128"/>
      <c r="AF65" s="128"/>
      <c r="AG65" s="128"/>
      <c r="AH65" s="128"/>
      <c r="AI65" s="128"/>
      <c r="AJ65" s="128"/>
      <c r="AK65" s="128"/>
      <c r="AL65" s="128"/>
      <c r="AM65" s="128"/>
      <c r="AN65" s="128"/>
      <c r="AO65" s="128"/>
      <c r="AP65" s="128"/>
      <c r="AQ65" s="127"/>
      <c r="AR65" s="127"/>
      <c r="AS65" s="67"/>
      <c r="AT65" s="60"/>
    </row>
    <row r="66" customFormat="false" ht="30" hidden="false" customHeight="true" outlineLevel="0" collapsed="false">
      <c r="A66" s="60"/>
      <c r="B66" s="60"/>
      <c r="C66" s="61" t="s">
        <v>31</v>
      </c>
      <c r="D66" s="60"/>
      <c r="E66" s="60"/>
      <c r="F66" s="60"/>
      <c r="G66" s="60"/>
      <c r="H66" s="60"/>
      <c r="I66" s="62" t="n">
        <f aca="false">I2</f>
        <v>0</v>
      </c>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0"/>
      <c r="AT66" s="60"/>
      <c r="AU66" s="63" t="s">
        <v>32</v>
      </c>
      <c r="AV66" s="63"/>
      <c r="AW66" s="63"/>
    </row>
    <row r="67" customFormat="false" ht="20.2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4"/>
      <c r="AH67" s="64"/>
      <c r="AI67" s="60"/>
      <c r="AJ67" s="60"/>
      <c r="AK67" s="60"/>
      <c r="AL67" s="60"/>
      <c r="AM67" s="60"/>
      <c r="AN67" s="58"/>
      <c r="AP67" s="65"/>
      <c r="AQ67" s="60"/>
      <c r="AR67" s="60"/>
      <c r="AS67" s="60"/>
      <c r="AT67" s="60"/>
      <c r="AU67" s="63"/>
      <c r="AV67" s="63"/>
      <c r="AW67" s="63"/>
    </row>
    <row r="68" customFormat="false" ht="36.75" hidden="false" customHeight="false" outlineLevel="0" collapsed="false">
      <c r="A68" s="60"/>
      <c r="B68" s="67"/>
      <c r="C68" s="68" t="s">
        <v>2</v>
      </c>
      <c r="D68" s="66"/>
      <c r="E68" s="69" t="n">
        <v>1</v>
      </c>
      <c r="F68" s="69"/>
      <c r="G68" s="70"/>
      <c r="H68" s="66"/>
      <c r="I68" s="69" t="n">
        <v>2</v>
      </c>
      <c r="J68" s="69"/>
      <c r="K68" s="70"/>
      <c r="L68" s="66"/>
      <c r="M68" s="69" t="n">
        <v>3</v>
      </c>
      <c r="N68" s="69"/>
      <c r="O68" s="70"/>
      <c r="P68" s="66"/>
      <c r="Q68" s="69" t="n">
        <v>4</v>
      </c>
      <c r="R68" s="69"/>
      <c r="S68" s="70"/>
      <c r="T68" s="66"/>
      <c r="U68" s="69" t="n">
        <v>5</v>
      </c>
      <c r="V68" s="69"/>
      <c r="W68" s="70"/>
      <c r="X68" s="66"/>
      <c r="Y68" s="69" t="n">
        <v>6</v>
      </c>
      <c r="Z68" s="69"/>
      <c r="AA68" s="70"/>
      <c r="AB68" s="66"/>
      <c r="AC68" s="69" t="n">
        <v>7</v>
      </c>
      <c r="AD68" s="69"/>
      <c r="AE68" s="70"/>
      <c r="AF68" s="66"/>
      <c r="AG68" s="71"/>
      <c r="AH68" s="71"/>
      <c r="AI68" s="72" t="s">
        <v>3</v>
      </c>
      <c r="AJ68" s="66"/>
      <c r="AK68" s="66"/>
      <c r="AL68" s="72" t="s">
        <v>4</v>
      </c>
      <c r="AM68" s="66"/>
      <c r="AN68" s="73"/>
      <c r="AO68" s="73"/>
      <c r="AP68" s="74" t="s">
        <v>5</v>
      </c>
      <c r="AQ68" s="66"/>
      <c r="AR68" s="72" t="s">
        <v>6</v>
      </c>
      <c r="AS68" s="66"/>
      <c r="AT68" s="60"/>
      <c r="AU68" s="75" t="n">
        <f aca="false">SUM(AY91-AZ91)/15</f>
        <v>0</v>
      </c>
      <c r="AV68" s="75"/>
      <c r="AW68" s="75"/>
      <c r="AX68" s="76" t="s">
        <v>9</v>
      </c>
      <c r="AY68" s="77" t="str">
        <f aca="false">IF(J70&gt;J71,J70,IF(J71&gt;J70,J71,""))</f>
        <v/>
      </c>
      <c r="AZ68" s="77" t="str">
        <f aca="false">IF(J70&lt;J71,J70,IF(J71&lt;J70,J71,""))</f>
        <v/>
      </c>
    </row>
    <row r="69" customFormat="false" ht="5.1" hidden="false" customHeight="true" outlineLevel="0" collapsed="false">
      <c r="A69" s="60"/>
      <c r="B69" s="79"/>
      <c r="C69" s="80"/>
      <c r="D69" s="79"/>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1"/>
      <c r="AG69" s="79"/>
      <c r="AH69" s="80"/>
      <c r="AI69" s="80"/>
      <c r="AJ69" s="80"/>
      <c r="AK69" s="80"/>
      <c r="AL69" s="80"/>
      <c r="AM69" s="80"/>
      <c r="AN69" s="82"/>
      <c r="AO69" s="82"/>
      <c r="AP69" s="83"/>
      <c r="AQ69" s="80"/>
      <c r="AR69" s="80"/>
      <c r="AS69" s="81"/>
      <c r="AT69" s="60"/>
      <c r="AX69" s="76"/>
      <c r="AY69" s="84"/>
      <c r="AZ69" s="84"/>
    </row>
    <row r="70" customFormat="false" ht="30" hidden="false" customHeight="true" outlineLevel="0" collapsed="false">
      <c r="A70" s="60"/>
      <c r="B70" s="85" t="n">
        <v>1</v>
      </c>
      <c r="C70" s="86"/>
      <c r="D70" s="87"/>
      <c r="E70" s="88"/>
      <c r="F70" s="88"/>
      <c r="G70" s="89"/>
      <c r="H70" s="87"/>
      <c r="I70" s="90" t="str">
        <f aca="false">IF(J70&gt;J71,"W",IF(J70&lt;J71,"L"," "))</f>
        <v> </v>
      </c>
      <c r="J70" s="91"/>
      <c r="K70" s="92" t="n">
        <f aca="false">IF(J70&gt;J71,1,0)</f>
        <v>0</v>
      </c>
      <c r="L70" s="87"/>
      <c r="M70" s="90" t="str">
        <f aca="false">IF(N70&gt;N71,"W",IF(N70&lt;N71,"L"," "))</f>
        <v> </v>
      </c>
      <c r="N70" s="91"/>
      <c r="O70" s="92" t="n">
        <f aca="false">IF(N70&gt;N71,1,0)</f>
        <v>0</v>
      </c>
      <c r="P70" s="87"/>
      <c r="Q70" s="90" t="str">
        <f aca="false">IF(R70&gt;R71,"W",IF(R70&lt;R71,"L"," "))</f>
        <v> </v>
      </c>
      <c r="R70" s="91"/>
      <c r="S70" s="92" t="n">
        <f aca="false">IF(R70&gt;R71,1,0)</f>
        <v>0</v>
      </c>
      <c r="T70" s="87"/>
      <c r="U70" s="90" t="str">
        <f aca="false">IF(V70&gt;V71,"W",IF(V70&lt;V71,"L"," "))</f>
        <v> </v>
      </c>
      <c r="V70" s="91"/>
      <c r="W70" s="92" t="n">
        <f aca="false">IF(V70&gt;V71,1,0)</f>
        <v>0</v>
      </c>
      <c r="X70" s="87"/>
      <c r="Y70" s="90" t="str">
        <f aca="false">IF(Z70&gt;Z71,"W",IF(Z70&lt;Z71,"L"," "))</f>
        <v> </v>
      </c>
      <c r="Z70" s="91"/>
      <c r="AA70" s="92" t="n">
        <f aca="false">IF(Z70&gt;Z71,1,0)</f>
        <v>0</v>
      </c>
      <c r="AB70" s="87"/>
      <c r="AC70" s="90" t="str">
        <f aca="false">IF(AD70&gt;AD71,"W",IF(AD70&lt;AD71,"L"," "))</f>
        <v> </v>
      </c>
      <c r="AD70" s="91"/>
      <c r="AE70" s="92" t="n">
        <f aca="false">IF(AD70&gt;AD71,1,0)</f>
        <v>0</v>
      </c>
      <c r="AF70" s="93"/>
      <c r="AG70" s="94"/>
      <c r="AH70" s="95" t="n">
        <f aca="false">K70+O70+S70+W70+AA70+AE70</f>
        <v>0</v>
      </c>
      <c r="AI70" s="96" t="str">
        <f aca="false">IF(AK70+AK71=0," ",AH70)</f>
        <v> </v>
      </c>
      <c r="AJ70" s="87"/>
      <c r="AK70" s="92" t="n">
        <f aca="false">J70+N70+R70+V70+Z70+AD70</f>
        <v>0</v>
      </c>
      <c r="AL70" s="97" t="str">
        <f aca="false">IF(AK70+AK71=0," ",AK70)</f>
        <v> </v>
      </c>
      <c r="AM70" s="87"/>
      <c r="AN70" s="98" t="e">
        <f aca="false">AL70+AL71</f>
        <v>#VALUE!</v>
      </c>
      <c r="AO70" s="99" t="n">
        <f aca="false">AK70-AK71</f>
        <v>0</v>
      </c>
      <c r="AP70" s="100" t="str">
        <f aca="false">IF(AK70+AK71=0," ",AO70)</f>
        <v> </v>
      </c>
      <c r="AQ70" s="87"/>
      <c r="AR70" s="101"/>
      <c r="AS70" s="93"/>
      <c r="AT70" s="60"/>
      <c r="AX70" s="76" t="s">
        <v>10</v>
      </c>
      <c r="AY70" s="77" t="str">
        <f aca="false">IF(N70&gt;N71,N70,IF(N71&gt;N70,N71,""))</f>
        <v/>
      </c>
      <c r="AZ70" s="77" t="str">
        <f aca="false">IF(N70&lt;N71,N70,IF(N71&lt;N70,N71,""))</f>
        <v/>
      </c>
    </row>
    <row r="71" customFormat="false" ht="30.75" hidden="false" customHeight="true" outlineLevel="0" collapsed="false">
      <c r="A71" s="60"/>
      <c r="B71" s="102"/>
      <c r="C71" s="86"/>
      <c r="D71" s="87"/>
      <c r="E71" s="88"/>
      <c r="F71" s="88"/>
      <c r="G71" s="89"/>
      <c r="H71" s="87"/>
      <c r="I71" s="90"/>
      <c r="J71" s="103"/>
      <c r="K71" s="92"/>
      <c r="L71" s="87"/>
      <c r="M71" s="90"/>
      <c r="N71" s="103"/>
      <c r="O71" s="92"/>
      <c r="P71" s="87"/>
      <c r="Q71" s="90"/>
      <c r="R71" s="103"/>
      <c r="S71" s="92"/>
      <c r="T71" s="87"/>
      <c r="U71" s="90"/>
      <c r="V71" s="103"/>
      <c r="W71" s="92"/>
      <c r="X71" s="87"/>
      <c r="Y71" s="90"/>
      <c r="Z71" s="103"/>
      <c r="AA71" s="92"/>
      <c r="AB71" s="87"/>
      <c r="AC71" s="90"/>
      <c r="AD71" s="103"/>
      <c r="AE71" s="104"/>
      <c r="AF71" s="93"/>
      <c r="AG71" s="94"/>
      <c r="AH71" s="95"/>
      <c r="AI71" s="96"/>
      <c r="AJ71" s="87"/>
      <c r="AK71" s="92" t="n">
        <f aca="false">J71+N71+R71+V71+Z71+AD71</f>
        <v>0</v>
      </c>
      <c r="AL71" s="97" t="str">
        <f aca="false">IF(AK70+AK71=0," ",AK71)</f>
        <v> </v>
      </c>
      <c r="AM71" s="87"/>
      <c r="AN71" s="98" t="e">
        <f aca="false">AK70/(AK70+AK71)</f>
        <v>#DIV/0!</v>
      </c>
      <c r="AO71" s="105"/>
      <c r="AP71" s="100"/>
      <c r="AQ71" s="87"/>
      <c r="AR71" s="101"/>
      <c r="AS71" s="93"/>
      <c r="AT71" s="60"/>
      <c r="AX71" s="76" t="s">
        <v>11</v>
      </c>
      <c r="AY71" s="77" t="str">
        <f aca="false">IF(R70&gt;R71,R70,IF(R71&gt;R70,R71,""))</f>
        <v/>
      </c>
      <c r="AZ71" s="77" t="str">
        <f aca="false">IF(R70&lt;R71,R70,IF(R71&lt;R70,R71,""))</f>
        <v/>
      </c>
    </row>
    <row r="72" customFormat="false" ht="5.1" hidden="false" customHeight="true" outlineLevel="0" collapsed="false">
      <c r="A72" s="60"/>
      <c r="B72" s="94"/>
      <c r="C72" s="87"/>
      <c r="D72" s="94"/>
      <c r="E72" s="87"/>
      <c r="F72" s="87"/>
      <c r="G72" s="87"/>
      <c r="H72" s="87"/>
      <c r="I72" s="87"/>
      <c r="J72" s="87"/>
      <c r="K72" s="87"/>
      <c r="L72" s="87"/>
      <c r="M72" s="87"/>
      <c r="N72" s="87"/>
      <c r="O72" s="87"/>
      <c r="P72" s="87"/>
      <c r="Q72" s="87"/>
      <c r="R72" s="87"/>
      <c r="S72" s="87"/>
      <c r="T72" s="87"/>
      <c r="U72" s="87"/>
      <c r="V72" s="87"/>
      <c r="W72" s="87"/>
      <c r="X72" s="87"/>
      <c r="Y72" s="87"/>
      <c r="Z72" s="87"/>
      <c r="AA72" s="87"/>
      <c r="AB72" s="87"/>
      <c r="AC72" s="87"/>
      <c r="AD72" s="87"/>
      <c r="AE72" s="87"/>
      <c r="AF72" s="93"/>
      <c r="AG72" s="94"/>
      <c r="AH72" s="87"/>
      <c r="AI72" s="87"/>
      <c r="AJ72" s="87"/>
      <c r="AK72" s="87"/>
      <c r="AL72" s="106"/>
      <c r="AM72" s="87"/>
      <c r="AN72" s="107"/>
      <c r="AO72" s="108"/>
      <c r="AP72" s="109"/>
      <c r="AQ72" s="87"/>
      <c r="AR72" s="87"/>
      <c r="AS72" s="93"/>
      <c r="AT72" s="60"/>
      <c r="AX72" s="76"/>
      <c r="AY72" s="110"/>
      <c r="AZ72" s="110"/>
    </row>
    <row r="73" customFormat="false" ht="30" hidden="false" customHeight="true" outlineLevel="0" collapsed="false">
      <c r="A73" s="60"/>
      <c r="B73" s="85" t="n">
        <v>2</v>
      </c>
      <c r="C73" s="86"/>
      <c r="D73" s="87"/>
      <c r="E73" s="90" t="str">
        <f aca="false">IF(F73&gt;F74,"W",IF(F73&lt;F74,"L"," "))</f>
        <v> </v>
      </c>
      <c r="F73" s="111" t="str">
        <f aca="false">IF(J70+J71=0," ",J71)</f>
        <v> </v>
      </c>
      <c r="G73" s="92" t="n">
        <f aca="false">IF(F73&gt;F74,1,0)</f>
        <v>0</v>
      </c>
      <c r="H73" s="87"/>
      <c r="I73" s="88"/>
      <c r="J73" s="88"/>
      <c r="K73" s="89"/>
      <c r="L73" s="87"/>
      <c r="M73" s="90" t="str">
        <f aca="false">IF(N73&gt;N74,"W",IF(N73&lt;N74,"L"," "))</f>
        <v> </v>
      </c>
      <c r="N73" s="91"/>
      <c r="O73" s="92" t="n">
        <f aca="false">IF(N73&gt;N74,1,0)</f>
        <v>0</v>
      </c>
      <c r="P73" s="87"/>
      <c r="Q73" s="90" t="str">
        <f aca="false">IF(R73&gt;R74,"W",IF(R73&lt;R74,"L"," "))</f>
        <v> </v>
      </c>
      <c r="R73" s="91"/>
      <c r="S73" s="92" t="n">
        <f aca="false">IF(R73&gt;R74,1,0)</f>
        <v>0</v>
      </c>
      <c r="T73" s="87"/>
      <c r="U73" s="90" t="str">
        <f aca="false">IF(V73&gt;V74,"W",IF(V73&lt;V74,"L"," "))</f>
        <v> </v>
      </c>
      <c r="V73" s="91"/>
      <c r="W73" s="92" t="n">
        <f aca="false">IF(V73&gt;V74,1,0)</f>
        <v>0</v>
      </c>
      <c r="X73" s="87"/>
      <c r="Y73" s="90" t="str">
        <f aca="false">IF(Z73&gt;Z74,"W",IF(Z73&lt;Z74,"L"," "))</f>
        <v> </v>
      </c>
      <c r="Z73" s="91"/>
      <c r="AA73" s="92" t="n">
        <f aca="false">IF(Z73&gt;Z74,1,0)</f>
        <v>0</v>
      </c>
      <c r="AB73" s="87"/>
      <c r="AC73" s="90" t="str">
        <f aca="false">IF(AD73&gt;AD74,"W",IF(AD73&lt;AD74,"L"," "))</f>
        <v> </v>
      </c>
      <c r="AD73" s="91"/>
      <c r="AE73" s="92" t="n">
        <f aca="false">IF(AD73&gt;AD74,1,0)</f>
        <v>0</v>
      </c>
      <c r="AF73" s="93"/>
      <c r="AG73" s="94"/>
      <c r="AH73" s="112" t="n">
        <f aca="false">G73+O73+S73+W73+AA73+AE73</f>
        <v>0</v>
      </c>
      <c r="AI73" s="96" t="str">
        <f aca="false">IF(AK73+AK74=0," ",AH73)</f>
        <v> </v>
      </c>
      <c r="AJ73" s="87"/>
      <c r="AK73" s="92" t="n">
        <f aca="false">J71+N73+R73+V73+Z73+AD73</f>
        <v>0</v>
      </c>
      <c r="AL73" s="97" t="str">
        <f aca="false">IF(AK73+AK74=0," ",AK73)</f>
        <v> </v>
      </c>
      <c r="AM73" s="87"/>
      <c r="AN73" s="98" t="e">
        <f aca="false">AL73+AL74</f>
        <v>#VALUE!</v>
      </c>
      <c r="AO73" s="99" t="n">
        <f aca="false">AK73-AK74</f>
        <v>0</v>
      </c>
      <c r="AP73" s="100" t="str">
        <f aca="false">IF(AK73+AK74=0," ",AO73)</f>
        <v> </v>
      </c>
      <c r="AQ73" s="87"/>
      <c r="AR73" s="101"/>
      <c r="AS73" s="93"/>
      <c r="AT73" s="60"/>
      <c r="AX73" s="113" t="s">
        <v>12</v>
      </c>
      <c r="AY73" s="77" t="str">
        <f aca="false">IF(V70&gt;V71,V70,IF(V71&gt;V70,V71,""))</f>
        <v/>
      </c>
      <c r="AZ73" s="77" t="str">
        <f aca="false">IF(V70&lt;V71,V70,IF(V71&lt;V70,V71,""))</f>
        <v/>
      </c>
    </row>
    <row r="74" customFormat="false" ht="30.75" hidden="false" customHeight="true" outlineLevel="0" collapsed="false">
      <c r="A74" s="60"/>
      <c r="B74" s="102"/>
      <c r="C74" s="86"/>
      <c r="D74" s="87"/>
      <c r="E74" s="90"/>
      <c r="F74" s="114" t="str">
        <f aca="false">IF(J70+J71=0," ",J70)</f>
        <v> </v>
      </c>
      <c r="G74" s="92"/>
      <c r="H74" s="87"/>
      <c r="I74" s="88"/>
      <c r="J74" s="88"/>
      <c r="K74" s="89"/>
      <c r="L74" s="87"/>
      <c r="M74" s="90"/>
      <c r="N74" s="103"/>
      <c r="O74" s="92"/>
      <c r="P74" s="87"/>
      <c r="Q74" s="90"/>
      <c r="R74" s="103"/>
      <c r="S74" s="92"/>
      <c r="T74" s="87"/>
      <c r="U74" s="90"/>
      <c r="V74" s="103"/>
      <c r="W74" s="92"/>
      <c r="X74" s="87"/>
      <c r="Y74" s="90"/>
      <c r="Z74" s="103"/>
      <c r="AA74" s="92"/>
      <c r="AB74" s="87"/>
      <c r="AC74" s="90"/>
      <c r="AD74" s="103"/>
      <c r="AE74" s="104"/>
      <c r="AF74" s="93"/>
      <c r="AG74" s="94"/>
      <c r="AH74" s="112"/>
      <c r="AI74" s="96"/>
      <c r="AJ74" s="87"/>
      <c r="AK74" s="92" t="n">
        <f aca="false">J70+N74+R74+V74+Z74+AD74</f>
        <v>0</v>
      </c>
      <c r="AL74" s="97" t="str">
        <f aca="false">IF(AK73+AK74=0," ",AK74)</f>
        <v> </v>
      </c>
      <c r="AM74" s="87"/>
      <c r="AN74" s="98" t="e">
        <f aca="false">AK73/(AK73+AK74)</f>
        <v>#DIV/0!</v>
      </c>
      <c r="AO74" s="105"/>
      <c r="AP74" s="100"/>
      <c r="AQ74" s="87"/>
      <c r="AR74" s="101"/>
      <c r="AS74" s="93"/>
      <c r="AT74" s="60"/>
      <c r="AX74" s="113" t="s">
        <v>13</v>
      </c>
      <c r="AY74" s="77" t="str">
        <f aca="false">IF(Z70&gt;Z71,Z70,IF(Z71&gt;Z70,Z71,""))</f>
        <v/>
      </c>
      <c r="AZ74" s="77" t="str">
        <f aca="false">IF(Z70&lt;Z71,Z70,IF(Z71&lt;Z70,Z71,""))</f>
        <v/>
      </c>
    </row>
    <row r="75" customFormat="false" ht="5.1" hidden="false" customHeight="true" outlineLevel="0" collapsed="false">
      <c r="A75" s="60"/>
      <c r="B75" s="94"/>
      <c r="C75" s="87"/>
      <c r="D75" s="94"/>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93"/>
      <c r="AG75" s="94"/>
      <c r="AH75" s="87"/>
      <c r="AI75" s="87"/>
      <c r="AJ75" s="87"/>
      <c r="AK75" s="87"/>
      <c r="AL75" s="115"/>
      <c r="AM75" s="87"/>
      <c r="AN75" s="107"/>
      <c r="AO75" s="108"/>
      <c r="AP75" s="109"/>
      <c r="AQ75" s="87"/>
      <c r="AR75" s="87"/>
      <c r="AS75" s="93"/>
      <c r="AT75" s="60"/>
      <c r="AX75" s="76"/>
      <c r="AY75" s="110"/>
      <c r="AZ75" s="110"/>
    </row>
    <row r="76" customFormat="false" ht="30" hidden="false" customHeight="true" outlineLevel="0" collapsed="false">
      <c r="A76" s="60"/>
      <c r="B76" s="85" t="n">
        <v>3</v>
      </c>
      <c r="C76" s="86"/>
      <c r="D76" s="87"/>
      <c r="E76" s="90" t="str">
        <f aca="false">IF(F76&gt;F77,"W",IF(F76&lt;F77,"L"," "))</f>
        <v> </v>
      </c>
      <c r="F76" s="111" t="str">
        <f aca="false">IF(N70+N71=0," ",N71)</f>
        <v> </v>
      </c>
      <c r="G76" s="92" t="n">
        <f aca="false">IF(F76&gt;F77,1,0)</f>
        <v>0</v>
      </c>
      <c r="H76" s="87"/>
      <c r="I76" s="90" t="str">
        <f aca="false">IF(J76&gt;J77,"W",IF(J76&lt;J77,"L"," "))</f>
        <v> </v>
      </c>
      <c r="J76" s="111" t="str">
        <f aca="false">IF(N73+N74=0," ",N74)</f>
        <v> </v>
      </c>
      <c r="K76" s="92" t="n">
        <f aca="false">IF(J76&gt;J77,1,0)</f>
        <v>0</v>
      </c>
      <c r="L76" s="87"/>
      <c r="M76" s="88"/>
      <c r="N76" s="88"/>
      <c r="O76" s="89"/>
      <c r="P76" s="87"/>
      <c r="Q76" s="90" t="str">
        <f aca="false">IF(R76&gt;R77,"W",IF(R76&lt;R77,"L"," "))</f>
        <v> </v>
      </c>
      <c r="R76" s="91"/>
      <c r="S76" s="92" t="n">
        <f aca="false">IF(R76&gt;R77,1,0)</f>
        <v>0</v>
      </c>
      <c r="T76" s="87"/>
      <c r="U76" s="90" t="str">
        <f aca="false">IF(V76&gt;V77,"W",IF(V76&lt;V77,"L"," "))</f>
        <v> </v>
      </c>
      <c r="V76" s="91"/>
      <c r="W76" s="92" t="n">
        <f aca="false">IF(V76&gt;V77,1,0)</f>
        <v>0</v>
      </c>
      <c r="X76" s="87"/>
      <c r="Y76" s="90" t="str">
        <f aca="false">IF(Z76&gt;Z77,"W",IF(Z76&lt;Z77,"L"," "))</f>
        <v> </v>
      </c>
      <c r="Z76" s="91"/>
      <c r="AA76" s="92" t="n">
        <f aca="false">IF(Z76&gt;Z77,1,0)</f>
        <v>0</v>
      </c>
      <c r="AB76" s="87"/>
      <c r="AC76" s="90" t="str">
        <f aca="false">IF(AD76&gt;AD77,"W",IF(AD76&lt;AD77,"L"," "))</f>
        <v> </v>
      </c>
      <c r="AD76" s="91"/>
      <c r="AE76" s="92" t="n">
        <f aca="false">IF(AD76&gt;AD77,1,0)</f>
        <v>0</v>
      </c>
      <c r="AF76" s="93"/>
      <c r="AG76" s="94"/>
      <c r="AH76" s="112" t="n">
        <f aca="false">G76+K76+S76+W76+AA76+AE76</f>
        <v>0</v>
      </c>
      <c r="AI76" s="96" t="str">
        <f aca="false">IF(AK76+AK77=0," ",AH76)</f>
        <v> </v>
      </c>
      <c r="AJ76" s="87"/>
      <c r="AK76" s="92" t="n">
        <f aca="false">N71+N74+R76+V76+Z76+AD76</f>
        <v>0</v>
      </c>
      <c r="AL76" s="97" t="str">
        <f aca="false">IF(AK76+AK77=0," ",AK76)</f>
        <v> </v>
      </c>
      <c r="AM76" s="87"/>
      <c r="AN76" s="98" t="e">
        <f aca="false">AL76+AL77</f>
        <v>#VALUE!</v>
      </c>
      <c r="AO76" s="99" t="n">
        <f aca="false">AK76-AK77</f>
        <v>0</v>
      </c>
      <c r="AP76" s="100" t="str">
        <f aca="false">IF(AK76+AK77=0," ",AO76)</f>
        <v> </v>
      </c>
      <c r="AQ76" s="87"/>
      <c r="AR76" s="101"/>
      <c r="AS76" s="93"/>
      <c r="AT76" s="60"/>
      <c r="AX76" s="76" t="s">
        <v>14</v>
      </c>
      <c r="AY76" s="77" t="str">
        <f aca="false">IF(N73&gt;N74,N73,IF(N74&gt;N73,N74,""))</f>
        <v/>
      </c>
      <c r="AZ76" s="77" t="str">
        <f aca="false">IF(N73&lt;N74,N73,IF(N74&lt;N73,N74,""))</f>
        <v/>
      </c>
    </row>
    <row r="77" customFormat="false" ht="30.75" hidden="false" customHeight="true" outlineLevel="0" collapsed="false">
      <c r="A77" s="60"/>
      <c r="B77" s="102"/>
      <c r="C77" s="86"/>
      <c r="D77" s="87"/>
      <c r="E77" s="90"/>
      <c r="F77" s="114" t="str">
        <f aca="false">IF(N70+N71=0," ",N70)</f>
        <v> </v>
      </c>
      <c r="G77" s="92"/>
      <c r="H77" s="87"/>
      <c r="I77" s="90"/>
      <c r="J77" s="114" t="str">
        <f aca="false">IF(N73+N74=0," ",N73)</f>
        <v> </v>
      </c>
      <c r="K77" s="92"/>
      <c r="L77" s="87"/>
      <c r="M77" s="88"/>
      <c r="N77" s="88"/>
      <c r="O77" s="89"/>
      <c r="P77" s="87"/>
      <c r="Q77" s="90"/>
      <c r="R77" s="103"/>
      <c r="S77" s="92"/>
      <c r="T77" s="87"/>
      <c r="U77" s="90"/>
      <c r="V77" s="103"/>
      <c r="W77" s="92"/>
      <c r="X77" s="87"/>
      <c r="Y77" s="90"/>
      <c r="Z77" s="103"/>
      <c r="AA77" s="92"/>
      <c r="AB77" s="87"/>
      <c r="AC77" s="90"/>
      <c r="AD77" s="103"/>
      <c r="AE77" s="104"/>
      <c r="AF77" s="93"/>
      <c r="AG77" s="94"/>
      <c r="AH77" s="112"/>
      <c r="AI77" s="96"/>
      <c r="AJ77" s="87"/>
      <c r="AK77" s="92" t="n">
        <f aca="false">N70+N73+R77+V77+Z77+AD77</f>
        <v>0</v>
      </c>
      <c r="AL77" s="97" t="str">
        <f aca="false">IF(AK76+AK77=0," ",AK77)</f>
        <v> </v>
      </c>
      <c r="AM77" s="87"/>
      <c r="AN77" s="98" t="e">
        <f aca="false">AK76/(AK76+AK77)</f>
        <v>#DIV/0!</v>
      </c>
      <c r="AO77" s="105"/>
      <c r="AP77" s="100"/>
      <c r="AQ77" s="87"/>
      <c r="AR77" s="101"/>
      <c r="AS77" s="93"/>
      <c r="AT77" s="60"/>
      <c r="AX77" s="76" t="s">
        <v>15</v>
      </c>
      <c r="AY77" s="77" t="str">
        <f aca="false">IF(R73&gt;R74,R73,IF(R74&gt;R73,R74,""))</f>
        <v/>
      </c>
      <c r="AZ77" s="77" t="str">
        <f aca="false">IF(R73&lt;R74,R73,IF(R74&lt;R73,R74,""))</f>
        <v/>
      </c>
    </row>
    <row r="78" customFormat="false" ht="5.1" hidden="false" customHeight="true" outlineLevel="0" collapsed="false">
      <c r="A78" s="60"/>
      <c r="B78" s="94"/>
      <c r="C78" s="87"/>
      <c r="D78" s="94"/>
      <c r="E78" s="87"/>
      <c r="F78" s="87"/>
      <c r="G78" s="87"/>
      <c r="H78" s="87"/>
      <c r="I78" s="87"/>
      <c r="J78" s="87"/>
      <c r="K78" s="87"/>
      <c r="L78" s="87"/>
      <c r="M78" s="87"/>
      <c r="N78" s="87"/>
      <c r="O78" s="87"/>
      <c r="P78" s="87"/>
      <c r="Q78" s="87"/>
      <c r="R78" s="87"/>
      <c r="S78" s="87"/>
      <c r="T78" s="87"/>
      <c r="U78" s="87"/>
      <c r="V78" s="87"/>
      <c r="W78" s="87"/>
      <c r="X78" s="87"/>
      <c r="Y78" s="87"/>
      <c r="Z78" s="87"/>
      <c r="AA78" s="87"/>
      <c r="AB78" s="87"/>
      <c r="AC78" s="87"/>
      <c r="AD78" s="87"/>
      <c r="AE78" s="87"/>
      <c r="AF78" s="93"/>
      <c r="AG78" s="94"/>
      <c r="AH78" s="87"/>
      <c r="AI78" s="87"/>
      <c r="AJ78" s="87"/>
      <c r="AK78" s="87"/>
      <c r="AL78" s="115"/>
      <c r="AM78" s="87"/>
      <c r="AN78" s="107"/>
      <c r="AO78" s="108"/>
      <c r="AP78" s="109"/>
      <c r="AQ78" s="87"/>
      <c r="AR78" s="87"/>
      <c r="AS78" s="93"/>
      <c r="AT78" s="60"/>
      <c r="AX78" s="76"/>
      <c r="AY78" s="110"/>
      <c r="AZ78" s="110"/>
    </row>
    <row r="79" customFormat="false" ht="30" hidden="false" customHeight="true" outlineLevel="0" collapsed="false">
      <c r="A79" s="60"/>
      <c r="B79" s="85" t="n">
        <v>4</v>
      </c>
      <c r="C79" s="86"/>
      <c r="D79" s="87"/>
      <c r="E79" s="90" t="str">
        <f aca="false">IF(F79&gt;F80,"W",IF(F79&lt;F80,"L"," "))</f>
        <v> </v>
      </c>
      <c r="F79" s="111" t="str">
        <f aca="false">IF(R70+R71=0," ",R71)</f>
        <v> </v>
      </c>
      <c r="G79" s="92" t="n">
        <f aca="false">IF(F79&gt;F80,1,0)</f>
        <v>0</v>
      </c>
      <c r="H79" s="87"/>
      <c r="I79" s="90" t="str">
        <f aca="false">IF(J79&gt;J80,"W",IF(J79&lt;J80,"L"," "))</f>
        <v> </v>
      </c>
      <c r="J79" s="111" t="str">
        <f aca="false">IF(R73+R74=0," ",R74)</f>
        <v> </v>
      </c>
      <c r="K79" s="92" t="n">
        <f aca="false">IF(J79&gt;J80,1,0)</f>
        <v>0</v>
      </c>
      <c r="L79" s="87"/>
      <c r="M79" s="90" t="str">
        <f aca="false">IF(N79&gt;N80,"W",IF(N79&lt;N80,"L"," "))</f>
        <v> </v>
      </c>
      <c r="N79" s="111" t="str">
        <f aca="false">IF(R76+R77=0," ",R77)</f>
        <v> </v>
      </c>
      <c r="O79" s="92" t="n">
        <f aca="false">IF(N79&gt;N80,1,0)</f>
        <v>0</v>
      </c>
      <c r="P79" s="87"/>
      <c r="Q79" s="88"/>
      <c r="R79" s="88"/>
      <c r="S79" s="89"/>
      <c r="T79" s="87"/>
      <c r="U79" s="90" t="str">
        <f aca="false">IF(V79&gt;V80,"W",IF(V79&lt;V80,"L"," "))</f>
        <v> </v>
      </c>
      <c r="V79" s="91"/>
      <c r="W79" s="92" t="n">
        <f aca="false">IF(V79&gt;V80,1,0)</f>
        <v>0</v>
      </c>
      <c r="X79" s="87"/>
      <c r="Y79" s="90" t="str">
        <f aca="false">IF(Z79&gt;Z80,"W",IF(Z79&lt;Z80,"L"," "))</f>
        <v> </v>
      </c>
      <c r="Z79" s="91"/>
      <c r="AA79" s="92" t="n">
        <f aca="false">IF(Z79&gt;Z80,1,0)</f>
        <v>0</v>
      </c>
      <c r="AB79" s="87"/>
      <c r="AC79" s="90" t="str">
        <f aca="false">IF(AD79&gt;AD80,"W",IF(AD79&lt;AD80,"L"," "))</f>
        <v> </v>
      </c>
      <c r="AD79" s="91"/>
      <c r="AE79" s="92" t="n">
        <f aca="false">IF(AD79&gt;AD80,1,0)</f>
        <v>0</v>
      </c>
      <c r="AF79" s="93"/>
      <c r="AG79" s="94"/>
      <c r="AH79" s="112" t="n">
        <f aca="false">G79+K79+O79+W79+AA79+AE79</f>
        <v>0</v>
      </c>
      <c r="AI79" s="96" t="str">
        <f aca="false">IF(AK79+AK80=0," ",AH79)</f>
        <v> </v>
      </c>
      <c r="AJ79" s="87"/>
      <c r="AK79" s="92" t="n">
        <f aca="false">R71+R74+R77+V79+Z79+AD79</f>
        <v>0</v>
      </c>
      <c r="AL79" s="97" t="str">
        <f aca="false">IF(AK79+AK80=0," ",AK79)</f>
        <v> </v>
      </c>
      <c r="AM79" s="87"/>
      <c r="AN79" s="98" t="e">
        <f aca="false">AL79+AL80</f>
        <v>#VALUE!</v>
      </c>
      <c r="AO79" s="99" t="n">
        <f aca="false">AK79-AK80</f>
        <v>0</v>
      </c>
      <c r="AP79" s="100" t="str">
        <f aca="false">IF(AK79+AK80=0," ",AO79)</f>
        <v> </v>
      </c>
      <c r="AQ79" s="87"/>
      <c r="AR79" s="101"/>
      <c r="AS79" s="93"/>
      <c r="AT79" s="60"/>
      <c r="AX79" s="76" t="s">
        <v>16</v>
      </c>
      <c r="AY79" s="77" t="str">
        <f aca="false">IF(V73&gt;V74,V73,IF(V74&gt;V73,V74,""))</f>
        <v/>
      </c>
      <c r="AZ79" s="77" t="str">
        <f aca="false">IF(V73&lt;V74,V73,IF(V74&lt;V73,V74,""))</f>
        <v/>
      </c>
    </row>
    <row r="80" customFormat="false" ht="30.75" hidden="false" customHeight="true" outlineLevel="0" collapsed="false">
      <c r="A80" s="60"/>
      <c r="B80" s="102"/>
      <c r="C80" s="86"/>
      <c r="D80" s="87"/>
      <c r="E80" s="90"/>
      <c r="F80" s="114" t="str">
        <f aca="false">IF(R70+R71=0," ",R70)</f>
        <v> </v>
      </c>
      <c r="G80" s="92"/>
      <c r="H80" s="87"/>
      <c r="I80" s="90"/>
      <c r="J80" s="114" t="str">
        <f aca="false">IF(R73+R74=0," ",R73)</f>
        <v> </v>
      </c>
      <c r="K80" s="92"/>
      <c r="L80" s="87"/>
      <c r="M80" s="90"/>
      <c r="N80" s="114" t="str">
        <f aca="false">IF(R76+R77=0," ",R76)</f>
        <v> </v>
      </c>
      <c r="O80" s="92"/>
      <c r="P80" s="87"/>
      <c r="Q80" s="88"/>
      <c r="R80" s="88"/>
      <c r="S80" s="89"/>
      <c r="T80" s="87"/>
      <c r="U80" s="90"/>
      <c r="V80" s="103"/>
      <c r="W80" s="92"/>
      <c r="X80" s="87"/>
      <c r="Y80" s="90"/>
      <c r="Z80" s="103"/>
      <c r="AA80" s="92"/>
      <c r="AB80" s="87"/>
      <c r="AC80" s="90"/>
      <c r="AD80" s="103"/>
      <c r="AE80" s="104"/>
      <c r="AF80" s="93"/>
      <c r="AG80" s="94"/>
      <c r="AH80" s="112"/>
      <c r="AI80" s="96"/>
      <c r="AJ80" s="87"/>
      <c r="AK80" s="92" t="n">
        <f aca="false">R70+R73+R76+V80+Z80+AD80</f>
        <v>0</v>
      </c>
      <c r="AL80" s="97" t="str">
        <f aca="false">IF(AK79+AK80=0," ",AK80)</f>
        <v> </v>
      </c>
      <c r="AM80" s="87"/>
      <c r="AN80" s="98" t="e">
        <f aca="false">AK79/(AK79+AK80)</f>
        <v>#DIV/0!</v>
      </c>
      <c r="AO80" s="105"/>
      <c r="AP80" s="100"/>
      <c r="AQ80" s="87"/>
      <c r="AR80" s="101"/>
      <c r="AS80" s="93"/>
      <c r="AT80" s="60"/>
      <c r="AX80" s="76" t="s">
        <v>17</v>
      </c>
      <c r="AY80" s="77" t="str">
        <f aca="false">IF(Z73&gt;Z74,Z73,IF(Z74&gt;Z73,Z74,""))</f>
        <v/>
      </c>
      <c r="AZ80" s="77" t="str">
        <f aca="false">IF(Z73&lt;Z74,Z73,IF(Z74&lt;Z73,Z74,""))</f>
        <v/>
      </c>
    </row>
    <row r="81" customFormat="false" ht="5.1" hidden="false" customHeight="true" outlineLevel="0" collapsed="false">
      <c r="A81" s="60"/>
      <c r="B81" s="94"/>
      <c r="C81" s="87"/>
      <c r="D81" s="94"/>
      <c r="E81" s="87"/>
      <c r="F81" s="87"/>
      <c r="G81" s="87"/>
      <c r="H81" s="87"/>
      <c r="I81" s="87"/>
      <c r="J81" s="87"/>
      <c r="K81" s="87"/>
      <c r="L81" s="87"/>
      <c r="M81" s="87"/>
      <c r="N81" s="87"/>
      <c r="O81" s="87"/>
      <c r="P81" s="87"/>
      <c r="Q81" s="87"/>
      <c r="R81" s="87"/>
      <c r="S81" s="87"/>
      <c r="T81" s="87"/>
      <c r="U81" s="87"/>
      <c r="V81" s="87"/>
      <c r="W81" s="87"/>
      <c r="X81" s="87"/>
      <c r="Y81" s="87"/>
      <c r="Z81" s="87"/>
      <c r="AA81" s="87"/>
      <c r="AB81" s="87"/>
      <c r="AC81" s="87"/>
      <c r="AD81" s="87"/>
      <c r="AE81" s="87"/>
      <c r="AF81" s="93"/>
      <c r="AG81" s="94"/>
      <c r="AH81" s="87"/>
      <c r="AI81" s="87"/>
      <c r="AJ81" s="87"/>
      <c r="AK81" s="87"/>
      <c r="AL81" s="115"/>
      <c r="AM81" s="87"/>
      <c r="AN81" s="107"/>
      <c r="AO81" s="108"/>
      <c r="AP81" s="109"/>
      <c r="AQ81" s="87"/>
      <c r="AR81" s="87"/>
      <c r="AS81" s="93"/>
      <c r="AT81" s="60"/>
      <c r="AX81" s="76"/>
      <c r="AY81" s="110"/>
      <c r="AZ81" s="110"/>
    </row>
    <row r="82" customFormat="false" ht="30" hidden="false" customHeight="true" outlineLevel="0" collapsed="false">
      <c r="A82" s="60"/>
      <c r="B82" s="85" t="n">
        <v>5</v>
      </c>
      <c r="C82" s="86"/>
      <c r="D82" s="87"/>
      <c r="E82" s="90" t="str">
        <f aca="false">IF(F82&gt;F83,"W",IF(F82&lt;F83,"L"," "))</f>
        <v> </v>
      </c>
      <c r="F82" s="111" t="str">
        <f aca="false">IF(V70+V71=0," ",V71)</f>
        <v> </v>
      </c>
      <c r="G82" s="92" t="n">
        <f aca="false">IF(F82&gt;F83,1,0)</f>
        <v>0</v>
      </c>
      <c r="H82" s="87"/>
      <c r="I82" s="90" t="str">
        <f aca="false">IF(J82&gt;J83,"W",IF(J82&lt;J83,"L"," "))</f>
        <v> </v>
      </c>
      <c r="J82" s="111" t="str">
        <f aca="false">IF(V73+V74=0," ",V74)</f>
        <v> </v>
      </c>
      <c r="K82" s="92" t="n">
        <f aca="false">IF(J82&gt;J83,1,0)</f>
        <v>0</v>
      </c>
      <c r="L82" s="87"/>
      <c r="M82" s="90" t="str">
        <f aca="false">IF(N82&gt;N83,"W",IF(N82&lt;N83,"L"," "))</f>
        <v> </v>
      </c>
      <c r="N82" s="111" t="str">
        <f aca="false">IF(V76+V77=0," ",V77)</f>
        <v> </v>
      </c>
      <c r="O82" s="92" t="n">
        <f aca="false">IF(N82&gt;N83,1,0)</f>
        <v>0</v>
      </c>
      <c r="P82" s="87"/>
      <c r="Q82" s="90" t="str">
        <f aca="false">IF(R82&gt;R83,"W",IF(R82&lt;R83,"L"," "))</f>
        <v> </v>
      </c>
      <c r="R82" s="111" t="str">
        <f aca="false">IF(V79+V80=0," ",V80)</f>
        <v> </v>
      </c>
      <c r="S82" s="92" t="n">
        <f aca="false">IF(R82&gt;R83,1,0)</f>
        <v>0</v>
      </c>
      <c r="T82" s="87"/>
      <c r="U82" s="88"/>
      <c r="V82" s="88"/>
      <c r="W82" s="89"/>
      <c r="X82" s="87"/>
      <c r="Y82" s="90" t="str">
        <f aca="false">IF(Z82&gt;Z83,"W",IF(Z82&lt;Z83,"L"," "))</f>
        <v> </v>
      </c>
      <c r="Z82" s="91"/>
      <c r="AA82" s="92" t="n">
        <f aca="false">IF(Z82&gt;Z83,1,0)</f>
        <v>0</v>
      </c>
      <c r="AB82" s="87"/>
      <c r="AC82" s="90" t="str">
        <f aca="false">IF(AD82&gt;AD83,"W",IF(AD82&lt;AD83,"L"," "))</f>
        <v> </v>
      </c>
      <c r="AD82" s="91"/>
      <c r="AE82" s="92" t="n">
        <f aca="false">IF(AD82&gt;AD83,1,0)</f>
        <v>0</v>
      </c>
      <c r="AF82" s="93"/>
      <c r="AG82" s="94"/>
      <c r="AH82" s="112" t="n">
        <f aca="false">G82+K82+O82+S82+AA82+AE82</f>
        <v>0</v>
      </c>
      <c r="AI82" s="96" t="str">
        <f aca="false">IF(AK82+AK83=0," ",AH82)</f>
        <v> </v>
      </c>
      <c r="AJ82" s="87"/>
      <c r="AK82" s="92" t="n">
        <f aca="false">V71+V74+V77+V80+Z82+AD82</f>
        <v>0</v>
      </c>
      <c r="AL82" s="97" t="str">
        <f aca="false">IF(AK82+AK83=0," ",AK82)</f>
        <v> </v>
      </c>
      <c r="AM82" s="87"/>
      <c r="AN82" s="98" t="e">
        <f aca="false">AL82+AL83</f>
        <v>#VALUE!</v>
      </c>
      <c r="AO82" s="99" t="n">
        <f aca="false">AK82-AK83</f>
        <v>0</v>
      </c>
      <c r="AP82" s="100" t="str">
        <f aca="false">IF(AK82+AK83=0," ",AO82)</f>
        <v> </v>
      </c>
      <c r="AQ82" s="87"/>
      <c r="AR82" s="101"/>
      <c r="AS82" s="93"/>
      <c r="AT82" s="60"/>
      <c r="AX82" s="76" t="s">
        <v>18</v>
      </c>
      <c r="AY82" s="77" t="str">
        <f aca="false">IF(R76&gt;R77,R76,IF(R77&gt;R76,R77,""))</f>
        <v/>
      </c>
      <c r="AZ82" s="77" t="str">
        <f aca="false">IF(R76&lt;R77,R76,IF(R77&lt;R76,R77,""))</f>
        <v/>
      </c>
    </row>
    <row r="83" customFormat="false" ht="30.75" hidden="false" customHeight="true" outlineLevel="0" collapsed="false">
      <c r="A83" s="60"/>
      <c r="B83" s="102"/>
      <c r="C83" s="86"/>
      <c r="D83" s="87"/>
      <c r="E83" s="90"/>
      <c r="F83" s="114" t="str">
        <f aca="false">IF(V70+V71=0," ",V70)</f>
        <v> </v>
      </c>
      <c r="G83" s="92"/>
      <c r="H83" s="87"/>
      <c r="I83" s="90"/>
      <c r="J83" s="114" t="str">
        <f aca="false">IF(V73+V74=0," ",V73)</f>
        <v> </v>
      </c>
      <c r="K83" s="92"/>
      <c r="L83" s="87"/>
      <c r="M83" s="90"/>
      <c r="N83" s="114" t="str">
        <f aca="false">IF(V76+V77=0," ",V76)</f>
        <v> </v>
      </c>
      <c r="O83" s="92"/>
      <c r="P83" s="87"/>
      <c r="Q83" s="90"/>
      <c r="R83" s="114" t="str">
        <f aca="false">IF(V79+V80=0," ",V79)</f>
        <v> </v>
      </c>
      <c r="S83" s="92"/>
      <c r="T83" s="87"/>
      <c r="U83" s="88"/>
      <c r="V83" s="88"/>
      <c r="W83" s="89"/>
      <c r="X83" s="87"/>
      <c r="Y83" s="90"/>
      <c r="Z83" s="103"/>
      <c r="AA83" s="92"/>
      <c r="AB83" s="87"/>
      <c r="AC83" s="90"/>
      <c r="AD83" s="103"/>
      <c r="AE83" s="104"/>
      <c r="AF83" s="93"/>
      <c r="AG83" s="94"/>
      <c r="AH83" s="112"/>
      <c r="AI83" s="96"/>
      <c r="AJ83" s="87"/>
      <c r="AK83" s="92" t="n">
        <f aca="false">V70+V73+V76+V79+Z83+AD83</f>
        <v>0</v>
      </c>
      <c r="AL83" s="97" t="str">
        <f aca="false">IF(AK82+AK83=0," ",AK83)</f>
        <v> </v>
      </c>
      <c r="AM83" s="87"/>
      <c r="AN83" s="98" t="e">
        <f aca="false">AK82/(AK82+AK83)</f>
        <v>#DIV/0!</v>
      </c>
      <c r="AO83" s="105"/>
      <c r="AP83" s="100"/>
      <c r="AQ83" s="87"/>
      <c r="AR83" s="101"/>
      <c r="AS83" s="93"/>
      <c r="AT83" s="60"/>
      <c r="AX83" s="76" t="s">
        <v>19</v>
      </c>
      <c r="AY83" s="77" t="str">
        <f aca="false">IF(V80&gt;V76,V80,IF(V76&gt;V80,V76,""))</f>
        <v/>
      </c>
      <c r="AZ83" s="77" t="str">
        <f aca="false">IF(V80&lt;V76,V80,IF(V76&lt;V80,V76,""))</f>
        <v/>
      </c>
    </row>
    <row r="84" customFormat="false" ht="5.1" hidden="false" customHeight="true" outlineLevel="0" collapsed="false">
      <c r="A84" s="60"/>
      <c r="B84" s="94"/>
      <c r="C84" s="87"/>
      <c r="D84" s="94"/>
      <c r="E84" s="87"/>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93"/>
      <c r="AG84" s="94"/>
      <c r="AH84" s="87"/>
      <c r="AI84" s="87"/>
      <c r="AJ84" s="87"/>
      <c r="AK84" s="87"/>
      <c r="AL84" s="115"/>
      <c r="AM84" s="87"/>
      <c r="AN84" s="107"/>
      <c r="AO84" s="108"/>
      <c r="AP84" s="109"/>
      <c r="AQ84" s="87"/>
      <c r="AR84" s="87"/>
      <c r="AS84" s="93"/>
      <c r="AT84" s="60"/>
      <c r="AX84" s="76"/>
      <c r="AY84" s="110"/>
      <c r="AZ84" s="110"/>
    </row>
    <row r="85" customFormat="false" ht="30" hidden="false" customHeight="true" outlineLevel="0" collapsed="false">
      <c r="A85" s="60"/>
      <c r="B85" s="85" t="n">
        <v>6</v>
      </c>
      <c r="C85" s="86"/>
      <c r="D85" s="87"/>
      <c r="E85" s="90" t="str">
        <f aca="false">IF(F85&gt;F86,"W",IF(F85&lt;F86,"L"," "))</f>
        <v> </v>
      </c>
      <c r="F85" s="111" t="str">
        <f aca="false">IF(Z70+Z71=0," ",Z71)</f>
        <v> </v>
      </c>
      <c r="G85" s="92" t="n">
        <f aca="false">IF(F85&gt;F86,1,0)</f>
        <v>0</v>
      </c>
      <c r="H85" s="87"/>
      <c r="I85" s="90" t="str">
        <f aca="false">IF(J85&gt;J86,"W",IF(J85&lt;J86,"L"," "))</f>
        <v> </v>
      </c>
      <c r="J85" s="111" t="str">
        <f aca="false">IF(Z73+Z74=0," ",Z74)</f>
        <v> </v>
      </c>
      <c r="K85" s="92" t="n">
        <f aca="false">IF(J85&gt;J86,1,0)</f>
        <v>0</v>
      </c>
      <c r="L85" s="87"/>
      <c r="M85" s="90" t="str">
        <f aca="false">IF(N85&gt;N86,"W",IF(N85&lt;N86,"L"," "))</f>
        <v> </v>
      </c>
      <c r="N85" s="111" t="str">
        <f aca="false">IF(Z76+Z77=0," ",Z77)</f>
        <v> </v>
      </c>
      <c r="O85" s="92" t="n">
        <f aca="false">IF(N85&gt;N86,1,0)</f>
        <v>0</v>
      </c>
      <c r="P85" s="87"/>
      <c r="Q85" s="90" t="str">
        <f aca="false">IF(R85&gt;R86,"W",IF(R85&lt;R86,"L"," "))</f>
        <v> </v>
      </c>
      <c r="R85" s="111" t="str">
        <f aca="false">IF(Z79+Z80=0," ",Z80)</f>
        <v> </v>
      </c>
      <c r="S85" s="92" t="n">
        <f aca="false">IF(R85&gt;R86,1,0)</f>
        <v>0</v>
      </c>
      <c r="T85" s="87"/>
      <c r="U85" s="90" t="str">
        <f aca="false">IF(V85&gt;V86,"W",IF(V85&lt;V86,"L"," "))</f>
        <v> </v>
      </c>
      <c r="V85" s="111" t="str">
        <f aca="false">IF(Z82+Z83=0," ",Z83)</f>
        <v> </v>
      </c>
      <c r="W85" s="92" t="n">
        <f aca="false">IF(V85&gt;V86,1,0)</f>
        <v>0</v>
      </c>
      <c r="X85" s="87"/>
      <c r="Y85" s="88"/>
      <c r="Z85" s="88"/>
      <c r="AA85" s="89"/>
      <c r="AB85" s="87"/>
      <c r="AC85" s="90" t="str">
        <f aca="false">IF(AD85&gt;AD86,"W",IF(AD85&lt;AD86,"L"," "))</f>
        <v> </v>
      </c>
      <c r="AD85" s="91"/>
      <c r="AE85" s="92" t="n">
        <f aca="false">IF(AD85&gt;AD86,1,0)</f>
        <v>0</v>
      </c>
      <c r="AF85" s="93"/>
      <c r="AG85" s="94"/>
      <c r="AH85" s="112" t="n">
        <f aca="false">G85+K85+O85+S85+W85+AE85</f>
        <v>0</v>
      </c>
      <c r="AI85" s="96" t="str">
        <f aca="false">IF(AK85+AK86=0," ",AH85)</f>
        <v> </v>
      </c>
      <c r="AJ85" s="87"/>
      <c r="AK85" s="92" t="n">
        <f aca="false">Z71+Z74+Z77+Z80+Z83+AD85</f>
        <v>0</v>
      </c>
      <c r="AL85" s="97" t="str">
        <f aca="false">IF(AK85+AK86=0," ",AK85)</f>
        <v> </v>
      </c>
      <c r="AM85" s="87"/>
      <c r="AN85" s="98" t="e">
        <f aca="false">AL85+AL86</f>
        <v>#VALUE!</v>
      </c>
      <c r="AO85" s="99" t="n">
        <f aca="false">AK85-AK86</f>
        <v>0</v>
      </c>
      <c r="AP85" s="100" t="str">
        <f aca="false">IF(AK85+AK86=0," ",AO85)</f>
        <v> </v>
      </c>
      <c r="AQ85" s="87"/>
      <c r="AR85" s="101"/>
      <c r="AS85" s="93"/>
      <c r="AT85" s="60"/>
      <c r="AX85" s="76" t="s">
        <v>20</v>
      </c>
      <c r="AY85" s="77" t="str">
        <f aca="false">IF(Z76&gt;Z77,Z76,IF(Z77&gt;Z76,Z77,""))</f>
        <v/>
      </c>
      <c r="AZ85" s="77" t="str">
        <f aca="false">IF(Z76&lt;Z77,Z76,IF(Z77&lt;Z76,Z77,""))</f>
        <v/>
      </c>
    </row>
    <row r="86" customFormat="false" ht="30.75" hidden="false" customHeight="true" outlineLevel="0" collapsed="false">
      <c r="A86" s="60"/>
      <c r="B86" s="102"/>
      <c r="C86" s="86"/>
      <c r="D86" s="87"/>
      <c r="E86" s="90"/>
      <c r="F86" s="114" t="str">
        <f aca="false">IF(Z70+Z71=0," ",Z70)</f>
        <v> </v>
      </c>
      <c r="G86" s="92"/>
      <c r="H86" s="87"/>
      <c r="I86" s="90"/>
      <c r="J86" s="114" t="str">
        <f aca="false">IF(Z73+Z74=0," ",Z73)</f>
        <v> </v>
      </c>
      <c r="K86" s="92"/>
      <c r="L86" s="87"/>
      <c r="M86" s="90"/>
      <c r="N86" s="114" t="str">
        <f aca="false">IF(Z76+Z77=0," ",Z76)</f>
        <v> </v>
      </c>
      <c r="O86" s="92"/>
      <c r="P86" s="87"/>
      <c r="Q86" s="90"/>
      <c r="R86" s="114" t="str">
        <f aca="false">IF(Z79+Z80=0," ",Z79)</f>
        <v> </v>
      </c>
      <c r="S86" s="92"/>
      <c r="T86" s="87"/>
      <c r="U86" s="90"/>
      <c r="V86" s="114" t="str">
        <f aca="false">IF(Z82+Z83=0," ",Z82)</f>
        <v> </v>
      </c>
      <c r="W86" s="92"/>
      <c r="X86" s="87"/>
      <c r="Y86" s="88"/>
      <c r="Z86" s="88"/>
      <c r="AA86" s="89"/>
      <c r="AB86" s="87"/>
      <c r="AC86" s="90"/>
      <c r="AD86" s="103"/>
      <c r="AE86" s="104"/>
      <c r="AF86" s="93"/>
      <c r="AG86" s="94"/>
      <c r="AH86" s="112"/>
      <c r="AI86" s="96"/>
      <c r="AJ86" s="87"/>
      <c r="AK86" s="92" t="n">
        <f aca="false">Z70+Z73+Z76+Z79+Z82+AD86</f>
        <v>0</v>
      </c>
      <c r="AL86" s="97" t="str">
        <f aca="false">IF(AK85+AK86=0," ",AK86)</f>
        <v> </v>
      </c>
      <c r="AM86" s="87"/>
      <c r="AN86" s="98" t="e">
        <f aca="false">AK85/(AK85+AK86)</f>
        <v>#DIV/0!</v>
      </c>
      <c r="AO86" s="105"/>
      <c r="AP86" s="100"/>
      <c r="AQ86" s="87"/>
      <c r="AR86" s="101"/>
      <c r="AS86" s="93"/>
      <c r="AT86" s="60"/>
      <c r="AX86" s="76" t="s">
        <v>21</v>
      </c>
      <c r="AY86" s="77" t="str">
        <f aca="false">IF(V79&gt;V80,V79,IF(V80&gt;V79,V80,""))</f>
        <v/>
      </c>
      <c r="AZ86" s="77" t="str">
        <f aca="false">IF(V79&lt;V80,V79,IF(V80&lt;V79,V80,""))</f>
        <v/>
      </c>
    </row>
    <row r="87" customFormat="false" ht="5.1" hidden="false" customHeight="true" outlineLevel="0" collapsed="false">
      <c r="A87" s="60"/>
      <c r="B87" s="94"/>
      <c r="C87" s="87"/>
      <c r="D87" s="94"/>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93"/>
      <c r="AG87" s="94"/>
      <c r="AH87" s="87"/>
      <c r="AI87" s="87"/>
      <c r="AJ87" s="87"/>
      <c r="AK87" s="87"/>
      <c r="AL87" s="115"/>
      <c r="AM87" s="87"/>
      <c r="AN87" s="107"/>
      <c r="AO87" s="108"/>
      <c r="AP87" s="109"/>
      <c r="AQ87" s="87"/>
      <c r="AR87" s="87"/>
      <c r="AS87" s="93"/>
      <c r="AT87" s="60"/>
      <c r="AX87" s="76"/>
      <c r="AY87" s="110"/>
      <c r="AZ87" s="110"/>
    </row>
    <row r="88" customFormat="false" ht="30" hidden="false" customHeight="true" outlineLevel="0" collapsed="false">
      <c r="A88" s="60"/>
      <c r="B88" s="85" t="n">
        <v>7</v>
      </c>
      <c r="C88" s="86"/>
      <c r="D88" s="87"/>
      <c r="E88" s="90" t="str">
        <f aca="false">IF(F88&gt;F89,"W",IF(F88&lt;F89,"L"," "))</f>
        <v> </v>
      </c>
      <c r="F88" s="111" t="str">
        <f aca="false">IF(AD70+AD71=0," ",AD71)</f>
        <v> </v>
      </c>
      <c r="G88" s="92" t="n">
        <f aca="false">IF(F88&gt;F89,1,0)</f>
        <v>0</v>
      </c>
      <c r="H88" s="87"/>
      <c r="I88" s="90" t="str">
        <f aca="false">IF(J88&gt;J89,"W",IF(J88&lt;J89,"L"," "))</f>
        <v> </v>
      </c>
      <c r="J88" s="111" t="str">
        <f aca="false">IF(AD73+AD74=0," ",AD74)</f>
        <v> </v>
      </c>
      <c r="K88" s="92" t="n">
        <f aca="false">IF(J88&gt;J89,1,0)</f>
        <v>0</v>
      </c>
      <c r="L88" s="87"/>
      <c r="M88" s="90" t="str">
        <f aca="false">IF(N88&gt;N89,"W",IF(N88&lt;N89,"L"," "))</f>
        <v> </v>
      </c>
      <c r="N88" s="111" t="str">
        <f aca="false">IF(AD76+AD77=0," ",AD77)</f>
        <v> </v>
      </c>
      <c r="O88" s="92" t="n">
        <f aca="false">IF(N88&gt;N89,1,0)</f>
        <v>0</v>
      </c>
      <c r="P88" s="87"/>
      <c r="Q88" s="90" t="str">
        <f aca="false">IF(R88&gt;R89,"W",IF(R88&lt;R89,"L"," "))</f>
        <v> </v>
      </c>
      <c r="R88" s="111" t="str">
        <f aca="false">IF(AD79+AD80=0," ",AD80)</f>
        <v> </v>
      </c>
      <c r="S88" s="92" t="n">
        <f aca="false">IF(R88&gt;R89,1,0)</f>
        <v>0</v>
      </c>
      <c r="T88" s="87"/>
      <c r="U88" s="90" t="str">
        <f aca="false">IF(V88&gt;V89,"W",IF(V88&lt;V89,"L"," "))</f>
        <v> </v>
      </c>
      <c r="V88" s="111" t="str">
        <f aca="false">IF(AD82+AD83=0," ",AD83)</f>
        <v> </v>
      </c>
      <c r="W88" s="92" t="n">
        <f aca="false">IF(V88&gt;V89,1,0)</f>
        <v>0</v>
      </c>
      <c r="X88" s="87"/>
      <c r="Y88" s="90" t="str">
        <f aca="false">IF(Z88&gt;Z89,"W",IF(Z88&lt;Z89,"L"," "))</f>
        <v> </v>
      </c>
      <c r="Z88" s="111" t="str">
        <f aca="false">IF(AD85+AD86=0," ",AD86)</f>
        <v> </v>
      </c>
      <c r="AA88" s="92" t="n">
        <f aca="false">IF(Z88&gt;Z89,1,0)</f>
        <v>0</v>
      </c>
      <c r="AB88" s="87"/>
      <c r="AC88" s="88"/>
      <c r="AD88" s="88"/>
      <c r="AE88" s="89"/>
      <c r="AF88" s="93"/>
      <c r="AG88" s="94"/>
      <c r="AH88" s="112" t="n">
        <f aca="false">G88+K88+O88+S88+W88+AA88</f>
        <v>0</v>
      </c>
      <c r="AI88" s="96" t="str">
        <f aca="false">IF(AK88+AK89=0," ",AH88)</f>
        <v> </v>
      </c>
      <c r="AJ88" s="87"/>
      <c r="AK88" s="92" t="n">
        <f aca="false">AD71+AD74+AD77+AD80+AD83+AD86</f>
        <v>0</v>
      </c>
      <c r="AL88" s="97" t="str">
        <f aca="false">IF(AK88+AK89=0," ",AK88)</f>
        <v> </v>
      </c>
      <c r="AM88" s="87"/>
      <c r="AN88" s="98" t="e">
        <f aca="false">AL88+AL89</f>
        <v>#VALUE!</v>
      </c>
      <c r="AO88" s="99" t="n">
        <f aca="false">AK88-AK89</f>
        <v>0</v>
      </c>
      <c r="AP88" s="100" t="str">
        <f aca="false">IF(AK88+AK89=0," ",AO88)</f>
        <v> </v>
      </c>
      <c r="AQ88" s="87"/>
      <c r="AR88" s="101"/>
      <c r="AS88" s="93"/>
      <c r="AT88" s="60"/>
      <c r="AX88" s="76" t="s">
        <v>22</v>
      </c>
      <c r="AY88" s="77" t="str">
        <f aca="false">IF(Z80&gt;Z79,Z80,IF(Z79&gt;Z80,Z79,""))</f>
        <v/>
      </c>
      <c r="AZ88" s="77" t="str">
        <f aca="false">IF(Z80&lt;Z79,Z80,IF(Z79&lt;Z80,Z79,""))</f>
        <v/>
      </c>
    </row>
    <row r="89" customFormat="false" ht="30.75" hidden="false" customHeight="true" outlineLevel="0" collapsed="false">
      <c r="A89" s="60"/>
      <c r="B89" s="102"/>
      <c r="C89" s="86"/>
      <c r="D89" s="87"/>
      <c r="E89" s="90"/>
      <c r="F89" s="114" t="str">
        <f aca="false">IF(AD70+AD71=0," ",AD70)</f>
        <v> </v>
      </c>
      <c r="G89" s="92"/>
      <c r="H89" s="87"/>
      <c r="I89" s="90"/>
      <c r="J89" s="114" t="str">
        <f aca="false">IF(AD73+AD74=0," ",AD73)</f>
        <v> </v>
      </c>
      <c r="K89" s="92"/>
      <c r="L89" s="87"/>
      <c r="M89" s="90"/>
      <c r="N89" s="114" t="str">
        <f aca="false">IF(AD76+AD77=0," ",AD76)</f>
        <v> </v>
      </c>
      <c r="O89" s="92"/>
      <c r="P89" s="87"/>
      <c r="Q89" s="90"/>
      <c r="R89" s="114" t="str">
        <f aca="false">IF(AD79+AD80=0," ",AD79)</f>
        <v> </v>
      </c>
      <c r="S89" s="92"/>
      <c r="T89" s="87"/>
      <c r="U89" s="90"/>
      <c r="V89" s="114" t="str">
        <f aca="false">IF(AD82+AD83=0," ",AD82)</f>
        <v> </v>
      </c>
      <c r="W89" s="92"/>
      <c r="X89" s="87"/>
      <c r="Y89" s="90"/>
      <c r="Z89" s="114" t="str">
        <f aca="false">IF(AD85+AD86=0," ",AD85)</f>
        <v> </v>
      </c>
      <c r="AA89" s="92"/>
      <c r="AB89" s="87"/>
      <c r="AC89" s="88"/>
      <c r="AD89" s="88"/>
      <c r="AE89" s="89"/>
      <c r="AF89" s="93"/>
      <c r="AG89" s="94"/>
      <c r="AH89" s="112"/>
      <c r="AI89" s="96"/>
      <c r="AJ89" s="87"/>
      <c r="AK89" s="92" t="n">
        <f aca="false">AD70+AD73+AD76+AD79+AD82+AD85</f>
        <v>0</v>
      </c>
      <c r="AL89" s="97" t="str">
        <f aca="false">IF(AK88+AK89=0," ",AK89)</f>
        <v> </v>
      </c>
      <c r="AM89" s="87"/>
      <c r="AN89" s="98" t="e">
        <f aca="false">AK88/(AK88+AK89)</f>
        <v>#DIV/0!</v>
      </c>
      <c r="AO89" s="105"/>
      <c r="AP89" s="100"/>
      <c r="AQ89" s="87"/>
      <c r="AR89" s="101"/>
      <c r="AS89" s="93"/>
      <c r="AT89" s="60"/>
      <c r="AX89" s="76" t="s">
        <v>23</v>
      </c>
      <c r="AY89" s="77" t="str">
        <f aca="false">IF(Z82&gt;Z83,Z82,IF(Z83&gt;Z82,Z83,""))</f>
        <v/>
      </c>
      <c r="AZ89" s="77" t="str">
        <f aca="false">IF(Z82&lt;Z83,Z82,IF(Z83&lt;Z82,Z83,""))</f>
        <v/>
      </c>
    </row>
    <row r="90" customFormat="false" ht="5.1" hidden="false" customHeight="true" outlineLevel="0" collapsed="false">
      <c r="A90" s="60"/>
      <c r="B90" s="116"/>
      <c r="C90" s="117"/>
      <c r="D90" s="116"/>
      <c r="E90" s="117"/>
      <c r="F90" s="117"/>
      <c r="G90" s="117"/>
      <c r="H90" s="117"/>
      <c r="I90" s="117"/>
      <c r="J90" s="117"/>
      <c r="K90" s="117"/>
      <c r="L90" s="117"/>
      <c r="M90" s="117"/>
      <c r="N90" s="117"/>
      <c r="O90" s="117"/>
      <c r="P90" s="117"/>
      <c r="Q90" s="117"/>
      <c r="R90" s="117"/>
      <c r="S90" s="117"/>
      <c r="T90" s="117"/>
      <c r="U90" s="117"/>
      <c r="V90" s="117"/>
      <c r="W90" s="117"/>
      <c r="X90" s="117"/>
      <c r="Y90" s="117"/>
      <c r="Z90" s="117"/>
      <c r="AA90" s="117"/>
      <c r="AB90" s="117"/>
      <c r="AC90" s="117"/>
      <c r="AD90" s="117"/>
      <c r="AE90" s="117"/>
      <c r="AF90" s="118"/>
      <c r="AG90" s="116"/>
      <c r="AH90" s="117"/>
      <c r="AI90" s="117"/>
      <c r="AJ90" s="117"/>
      <c r="AK90" s="117"/>
      <c r="AL90" s="117"/>
      <c r="AM90" s="117"/>
      <c r="AN90" s="119"/>
      <c r="AO90" s="119"/>
      <c r="AP90" s="120"/>
      <c r="AQ90" s="117"/>
      <c r="AR90" s="117"/>
      <c r="AS90" s="118"/>
      <c r="AT90" s="60"/>
      <c r="AY90" s="121"/>
      <c r="AZ90" s="121"/>
    </row>
    <row r="91" customFormat="false" ht="20.2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58"/>
      <c r="AP91" s="65"/>
      <c r="AQ91" s="60"/>
      <c r="AR91" s="60"/>
      <c r="AS91" s="60"/>
      <c r="AT91" s="60"/>
      <c r="AY91" s="122" t="n">
        <f aca="false">SUM(AY68:AY89)</f>
        <v>0</v>
      </c>
      <c r="AZ91" s="122" t="n">
        <f aca="false">SUM(AZ68:AZ89)</f>
        <v>0</v>
      </c>
    </row>
    <row r="92" customFormat="false" ht="20.25" hidden="false" customHeight="false" outlineLevel="0" collapsed="false">
      <c r="A92" s="60"/>
      <c r="B92" s="60"/>
      <c r="C92" s="60"/>
      <c r="D92" s="60"/>
      <c r="E92" s="123" t="s">
        <v>24</v>
      </c>
      <c r="F92" s="123"/>
      <c r="G92" s="60"/>
      <c r="H92" s="60"/>
      <c r="I92" s="124"/>
      <c r="J92" s="124"/>
      <c r="K92" s="124"/>
      <c r="L92" s="124"/>
      <c r="M92" s="124"/>
      <c r="N92" s="124"/>
      <c r="O92" s="124"/>
      <c r="P92" s="124"/>
      <c r="Q92" s="124"/>
      <c r="R92" s="124"/>
      <c r="S92" s="60"/>
      <c r="T92" s="64"/>
      <c r="U92" s="125" t="s">
        <v>25</v>
      </c>
      <c r="V92" s="125"/>
      <c r="W92" s="60"/>
      <c r="X92" s="60"/>
      <c r="Y92" s="124"/>
      <c r="Z92" s="124"/>
      <c r="AA92" s="124"/>
      <c r="AB92" s="124"/>
      <c r="AC92" s="124"/>
      <c r="AD92" s="124"/>
      <c r="AE92" s="124"/>
      <c r="AF92" s="124"/>
      <c r="AG92" s="124"/>
      <c r="AH92" s="124"/>
      <c r="AI92" s="124"/>
      <c r="AJ92" s="60"/>
      <c r="AK92" s="60"/>
      <c r="AL92" s="60"/>
      <c r="AM92" s="60"/>
      <c r="AN92" s="58"/>
      <c r="AP92" s="65"/>
      <c r="AQ92" s="60"/>
      <c r="AR92" s="60"/>
      <c r="AS92" s="60"/>
      <c r="AT92" s="60"/>
    </row>
    <row r="93" customFormat="false" ht="20.2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58"/>
      <c r="AP93" s="65"/>
      <c r="AQ93" s="60"/>
      <c r="AR93" s="60"/>
      <c r="AS93" s="60"/>
      <c r="AT93" s="60"/>
    </row>
    <row r="94" customFormat="false" ht="20.25" hidden="false" customHeight="false" outlineLevel="0" collapsed="false">
      <c r="A94" s="60"/>
      <c r="B94" s="60"/>
      <c r="C94" s="60"/>
      <c r="D94" s="60"/>
      <c r="E94" s="123" t="s">
        <v>26</v>
      </c>
      <c r="F94" s="123"/>
      <c r="G94" s="60"/>
      <c r="H94" s="60"/>
      <c r="I94" s="124"/>
      <c r="J94" s="124"/>
      <c r="K94" s="124"/>
      <c r="L94" s="124"/>
      <c r="M94" s="124"/>
      <c r="N94" s="124"/>
      <c r="O94" s="124"/>
      <c r="P94" s="124"/>
      <c r="Q94" s="124"/>
      <c r="R94" s="124"/>
      <c r="S94" s="60"/>
      <c r="T94" s="64"/>
      <c r="U94" s="125" t="s">
        <v>27</v>
      </c>
      <c r="V94" s="125"/>
      <c r="W94" s="60"/>
      <c r="X94" s="60"/>
      <c r="Y94" s="124"/>
      <c r="Z94" s="124"/>
      <c r="AA94" s="124"/>
      <c r="AB94" s="124"/>
      <c r="AC94" s="124"/>
      <c r="AD94" s="124"/>
      <c r="AE94" s="124"/>
      <c r="AF94" s="124"/>
      <c r="AG94" s="124"/>
      <c r="AH94" s="124"/>
      <c r="AI94" s="124"/>
      <c r="AJ94" s="60"/>
      <c r="AK94" s="60"/>
      <c r="AL94" s="60"/>
      <c r="AM94" s="60"/>
      <c r="AN94" s="58"/>
      <c r="AP94" s="65"/>
      <c r="AQ94" s="60"/>
      <c r="AR94" s="60"/>
      <c r="AS94" s="60"/>
      <c r="AT94" s="60"/>
    </row>
    <row r="95" customFormat="false" ht="20.2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58"/>
      <c r="AP95" s="65"/>
      <c r="AQ95" s="60"/>
      <c r="AR95" s="60"/>
      <c r="AS95" s="60"/>
      <c r="AT95" s="60"/>
    </row>
    <row r="96" customFormat="false" ht="15" hidden="false" customHeight="false" outlineLevel="0" collapsed="false">
      <c r="A96" s="60"/>
      <c r="B96" s="126" t="s">
        <v>28</v>
      </c>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c r="AQ96" s="126"/>
      <c r="AR96" s="126"/>
      <c r="AS96" s="60"/>
      <c r="AT96" s="60"/>
    </row>
    <row r="97" customFormat="false" ht="18" hidden="false" customHeight="false" outlineLevel="0" collapsed="false">
      <c r="A97" s="60"/>
      <c r="B97" s="67"/>
      <c r="C97" s="127"/>
      <c r="D97" s="128"/>
      <c r="E97" s="128"/>
      <c r="F97" s="128"/>
      <c r="G97" s="128"/>
      <c r="H97" s="128"/>
      <c r="I97" s="128"/>
      <c r="J97" s="128"/>
      <c r="K97" s="128"/>
      <c r="L97" s="128"/>
      <c r="M97" s="128"/>
      <c r="N97" s="128"/>
      <c r="O97" s="128"/>
      <c r="P97" s="128"/>
      <c r="Q97" s="128"/>
      <c r="R97" s="128"/>
      <c r="S97" s="127"/>
      <c r="T97" s="67"/>
      <c r="U97" s="127"/>
      <c r="V97" s="127"/>
      <c r="W97" s="127"/>
      <c r="X97" s="128"/>
      <c r="Y97" s="128"/>
      <c r="Z97" s="128"/>
      <c r="AA97" s="128"/>
      <c r="AB97" s="128"/>
      <c r="AC97" s="128"/>
      <c r="AD97" s="128"/>
      <c r="AE97" s="128"/>
      <c r="AF97" s="128"/>
      <c r="AG97" s="128"/>
      <c r="AH97" s="128"/>
      <c r="AI97" s="128"/>
      <c r="AJ97" s="128"/>
      <c r="AK97" s="128"/>
      <c r="AL97" s="128"/>
      <c r="AM97" s="128"/>
      <c r="AN97" s="128"/>
      <c r="AO97" s="128"/>
      <c r="AP97" s="128"/>
      <c r="AQ97" s="127"/>
      <c r="AR97" s="127"/>
      <c r="AS97" s="67"/>
      <c r="AT97" s="60"/>
    </row>
    <row r="98" customFormat="false" ht="30" hidden="false" customHeight="true" outlineLevel="0" collapsed="false">
      <c r="A98" s="60"/>
      <c r="B98" s="60"/>
      <c r="C98" s="61" t="s">
        <v>33</v>
      </c>
      <c r="D98" s="60"/>
      <c r="E98" s="60"/>
      <c r="F98" s="60"/>
      <c r="G98" s="60"/>
      <c r="H98" s="60"/>
      <c r="I98" s="62" t="n">
        <f aca="false">I2</f>
        <v>0</v>
      </c>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0"/>
      <c r="AT98" s="60"/>
      <c r="AU98" s="63" t="s">
        <v>34</v>
      </c>
      <c r="AV98" s="63"/>
      <c r="AW98" s="63"/>
    </row>
    <row r="99" customFormat="false" ht="20.2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4"/>
      <c r="AH99" s="64"/>
      <c r="AI99" s="60"/>
      <c r="AJ99" s="60"/>
      <c r="AK99" s="60"/>
      <c r="AL99" s="60"/>
      <c r="AM99" s="60"/>
      <c r="AN99" s="58"/>
      <c r="AP99" s="65"/>
      <c r="AQ99" s="60"/>
      <c r="AR99" s="60"/>
      <c r="AS99" s="60"/>
      <c r="AT99" s="60"/>
      <c r="AU99" s="63"/>
      <c r="AV99" s="63"/>
      <c r="AW99" s="63"/>
    </row>
    <row r="100" customFormat="false" ht="36.75" hidden="false" customHeight="false" outlineLevel="0" collapsed="false">
      <c r="A100" s="60"/>
      <c r="B100" s="67"/>
      <c r="C100" s="68" t="s">
        <v>2</v>
      </c>
      <c r="D100" s="66"/>
      <c r="E100" s="69" t="n">
        <v>1</v>
      </c>
      <c r="F100" s="69"/>
      <c r="G100" s="70"/>
      <c r="H100" s="66"/>
      <c r="I100" s="69" t="n">
        <v>2</v>
      </c>
      <c r="J100" s="69"/>
      <c r="K100" s="70"/>
      <c r="L100" s="66"/>
      <c r="M100" s="69" t="n">
        <v>3</v>
      </c>
      <c r="N100" s="69"/>
      <c r="O100" s="70"/>
      <c r="P100" s="66"/>
      <c r="Q100" s="69" t="n">
        <v>4</v>
      </c>
      <c r="R100" s="69"/>
      <c r="S100" s="70"/>
      <c r="T100" s="66"/>
      <c r="U100" s="69" t="n">
        <v>5</v>
      </c>
      <c r="V100" s="69"/>
      <c r="W100" s="70"/>
      <c r="X100" s="66"/>
      <c r="Y100" s="69" t="n">
        <v>6</v>
      </c>
      <c r="Z100" s="69"/>
      <c r="AA100" s="70"/>
      <c r="AB100" s="66"/>
      <c r="AC100" s="69" t="n">
        <v>7</v>
      </c>
      <c r="AD100" s="69"/>
      <c r="AE100" s="70"/>
      <c r="AF100" s="66"/>
      <c r="AG100" s="71"/>
      <c r="AH100" s="71"/>
      <c r="AI100" s="72" t="s">
        <v>3</v>
      </c>
      <c r="AJ100" s="66"/>
      <c r="AK100" s="66"/>
      <c r="AL100" s="72" t="s">
        <v>4</v>
      </c>
      <c r="AM100" s="66"/>
      <c r="AN100" s="73"/>
      <c r="AO100" s="73"/>
      <c r="AP100" s="74" t="s">
        <v>5</v>
      </c>
      <c r="AQ100" s="66"/>
      <c r="AR100" s="72" t="s">
        <v>6</v>
      </c>
      <c r="AS100" s="66"/>
      <c r="AT100" s="60"/>
      <c r="AU100" s="75" t="n">
        <f aca="false">SUM(AY123-AZ123)/15</f>
        <v>0</v>
      </c>
      <c r="AV100" s="75"/>
      <c r="AW100" s="75"/>
      <c r="AX100" s="76" t="s">
        <v>9</v>
      </c>
      <c r="AY100" s="77" t="str">
        <f aca="false">IF(J102&gt;J103,J102,IF(J103&gt;J102,J103,""))</f>
        <v/>
      </c>
      <c r="AZ100" s="77" t="str">
        <f aca="false">IF(J102&lt;J103,J102,IF(J103&lt;J102,J103,""))</f>
        <v/>
      </c>
    </row>
    <row r="101" customFormat="false" ht="5.1" hidden="false" customHeight="true" outlineLevel="0" collapsed="false">
      <c r="A101" s="60"/>
      <c r="B101" s="79"/>
      <c r="C101" s="80"/>
      <c r="D101" s="79"/>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1"/>
      <c r="AG101" s="79"/>
      <c r="AH101" s="80"/>
      <c r="AI101" s="80"/>
      <c r="AJ101" s="80"/>
      <c r="AK101" s="80"/>
      <c r="AL101" s="80"/>
      <c r="AM101" s="80"/>
      <c r="AN101" s="82"/>
      <c r="AO101" s="82"/>
      <c r="AP101" s="83"/>
      <c r="AQ101" s="80"/>
      <c r="AR101" s="80"/>
      <c r="AS101" s="81"/>
      <c r="AT101" s="60"/>
      <c r="AX101" s="76"/>
      <c r="AY101" s="84"/>
      <c r="AZ101" s="84"/>
    </row>
    <row r="102" customFormat="false" ht="30" hidden="false" customHeight="true" outlineLevel="0" collapsed="false">
      <c r="A102" s="60"/>
      <c r="B102" s="85" t="n">
        <v>1</v>
      </c>
      <c r="C102" s="86"/>
      <c r="D102" s="87"/>
      <c r="E102" s="88"/>
      <c r="F102" s="88"/>
      <c r="G102" s="89"/>
      <c r="H102" s="87"/>
      <c r="I102" s="90" t="str">
        <f aca="false">IF(J102&gt;J103,"W",IF(J102&lt;J103,"L"," "))</f>
        <v> </v>
      </c>
      <c r="J102" s="91"/>
      <c r="K102" s="92" t="n">
        <f aca="false">IF(J102&gt;J103,1,0)</f>
        <v>0</v>
      </c>
      <c r="L102" s="87"/>
      <c r="M102" s="90" t="str">
        <f aca="false">IF(N102&gt;N103,"W",IF(N102&lt;N103,"L"," "))</f>
        <v> </v>
      </c>
      <c r="N102" s="91"/>
      <c r="O102" s="92" t="n">
        <f aca="false">IF(N102&gt;N103,1,0)</f>
        <v>0</v>
      </c>
      <c r="P102" s="87"/>
      <c r="Q102" s="90" t="str">
        <f aca="false">IF(R102&gt;R103,"W",IF(R102&lt;R103,"L"," "))</f>
        <v> </v>
      </c>
      <c r="R102" s="91"/>
      <c r="S102" s="92" t="n">
        <f aca="false">IF(R102&gt;R103,1,0)</f>
        <v>0</v>
      </c>
      <c r="T102" s="87"/>
      <c r="U102" s="90" t="str">
        <f aca="false">IF(V102&gt;V103,"W",IF(V102&lt;V103,"L"," "))</f>
        <v> </v>
      </c>
      <c r="V102" s="91"/>
      <c r="W102" s="92" t="n">
        <f aca="false">IF(V102&gt;V103,1,0)</f>
        <v>0</v>
      </c>
      <c r="X102" s="87"/>
      <c r="Y102" s="90" t="str">
        <f aca="false">IF(Z102&gt;Z103,"W",IF(Z102&lt;Z103,"L"," "))</f>
        <v> </v>
      </c>
      <c r="Z102" s="91"/>
      <c r="AA102" s="92" t="n">
        <f aca="false">IF(Z102&gt;Z103,1,0)</f>
        <v>0</v>
      </c>
      <c r="AB102" s="87"/>
      <c r="AC102" s="90" t="str">
        <f aca="false">IF(AD102&gt;AD103,"W",IF(AD102&lt;AD103,"L"," "))</f>
        <v> </v>
      </c>
      <c r="AD102" s="91"/>
      <c r="AE102" s="92" t="n">
        <f aca="false">IF(AD102&gt;AD103,1,0)</f>
        <v>0</v>
      </c>
      <c r="AF102" s="93"/>
      <c r="AG102" s="94"/>
      <c r="AH102" s="95" t="n">
        <f aca="false">K102+O102+S102+W102+AA102+AE102</f>
        <v>0</v>
      </c>
      <c r="AI102" s="96" t="str">
        <f aca="false">IF(AK102+AK103=0," ",AH102)</f>
        <v> </v>
      </c>
      <c r="AJ102" s="87"/>
      <c r="AK102" s="92" t="n">
        <f aca="false">J102+N102+R102+V102+Z102+AD102</f>
        <v>0</v>
      </c>
      <c r="AL102" s="97" t="str">
        <f aca="false">IF(AK102+AK103=0," ",AK102)</f>
        <v> </v>
      </c>
      <c r="AM102" s="87"/>
      <c r="AN102" s="98" t="e">
        <f aca="false">AL102+AL103</f>
        <v>#VALUE!</v>
      </c>
      <c r="AO102" s="99" t="n">
        <f aca="false">AK102-AK103</f>
        <v>0</v>
      </c>
      <c r="AP102" s="100" t="str">
        <f aca="false">IF(AK102+AK103=0," ",AO102)</f>
        <v> </v>
      </c>
      <c r="AQ102" s="87"/>
      <c r="AR102" s="101"/>
      <c r="AS102" s="93"/>
      <c r="AT102" s="60"/>
      <c r="AX102" s="76" t="s">
        <v>10</v>
      </c>
      <c r="AY102" s="77" t="str">
        <f aca="false">IF(N102&gt;N103,N102,IF(N103&gt;N102,N103,""))</f>
        <v/>
      </c>
      <c r="AZ102" s="77" t="str">
        <f aca="false">IF(N102&lt;N103,N102,IF(N103&lt;N102,N103,""))</f>
        <v/>
      </c>
    </row>
    <row r="103" customFormat="false" ht="30.75" hidden="false" customHeight="true" outlineLevel="0" collapsed="false">
      <c r="A103" s="60"/>
      <c r="B103" s="102"/>
      <c r="C103" s="86"/>
      <c r="D103" s="87"/>
      <c r="E103" s="88"/>
      <c r="F103" s="88"/>
      <c r="G103" s="89"/>
      <c r="H103" s="87"/>
      <c r="I103" s="90"/>
      <c r="J103" s="103"/>
      <c r="K103" s="92"/>
      <c r="L103" s="87"/>
      <c r="M103" s="90"/>
      <c r="N103" s="103"/>
      <c r="O103" s="92"/>
      <c r="P103" s="87"/>
      <c r="Q103" s="90"/>
      <c r="R103" s="103"/>
      <c r="S103" s="92"/>
      <c r="T103" s="87"/>
      <c r="U103" s="90"/>
      <c r="V103" s="103"/>
      <c r="W103" s="92"/>
      <c r="X103" s="87"/>
      <c r="Y103" s="90"/>
      <c r="Z103" s="103"/>
      <c r="AA103" s="92"/>
      <c r="AB103" s="87"/>
      <c r="AC103" s="90"/>
      <c r="AD103" s="103"/>
      <c r="AE103" s="104"/>
      <c r="AF103" s="93"/>
      <c r="AG103" s="94"/>
      <c r="AH103" s="95"/>
      <c r="AI103" s="96"/>
      <c r="AJ103" s="87"/>
      <c r="AK103" s="92" t="n">
        <f aca="false">J103+N103+R103+V103+Z103+AD103</f>
        <v>0</v>
      </c>
      <c r="AL103" s="97" t="str">
        <f aca="false">IF(AK102+AK103=0," ",AK103)</f>
        <v> </v>
      </c>
      <c r="AM103" s="87"/>
      <c r="AN103" s="98" t="e">
        <f aca="false">AK102/(AK102+AK103)</f>
        <v>#DIV/0!</v>
      </c>
      <c r="AO103" s="105"/>
      <c r="AP103" s="100"/>
      <c r="AQ103" s="87"/>
      <c r="AR103" s="101"/>
      <c r="AS103" s="93"/>
      <c r="AT103" s="60"/>
      <c r="AX103" s="76" t="s">
        <v>11</v>
      </c>
      <c r="AY103" s="77" t="str">
        <f aca="false">IF(R102&gt;R103,R102,IF(R103&gt;R102,R103,""))</f>
        <v/>
      </c>
      <c r="AZ103" s="77" t="str">
        <f aca="false">IF(R102&lt;R103,R102,IF(R103&lt;R102,R103,""))</f>
        <v/>
      </c>
    </row>
    <row r="104" customFormat="false" ht="5.1" hidden="false" customHeight="true" outlineLevel="0" collapsed="false">
      <c r="A104" s="60"/>
      <c r="B104" s="94"/>
      <c r="C104" s="87"/>
      <c r="D104" s="94"/>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93"/>
      <c r="AG104" s="94"/>
      <c r="AH104" s="87"/>
      <c r="AI104" s="87"/>
      <c r="AJ104" s="87"/>
      <c r="AK104" s="87"/>
      <c r="AL104" s="106"/>
      <c r="AM104" s="87"/>
      <c r="AN104" s="107"/>
      <c r="AO104" s="108"/>
      <c r="AP104" s="109"/>
      <c r="AQ104" s="87"/>
      <c r="AR104" s="87"/>
      <c r="AS104" s="93"/>
      <c r="AT104" s="60"/>
      <c r="AX104" s="76"/>
      <c r="AY104" s="110"/>
      <c r="AZ104" s="110"/>
    </row>
    <row r="105" customFormat="false" ht="30" hidden="false" customHeight="true" outlineLevel="0" collapsed="false">
      <c r="A105" s="60"/>
      <c r="B105" s="85" t="n">
        <v>2</v>
      </c>
      <c r="C105" s="86"/>
      <c r="D105" s="87"/>
      <c r="E105" s="90" t="str">
        <f aca="false">IF(F105&gt;F106,"W",IF(F105&lt;F106,"L"," "))</f>
        <v> </v>
      </c>
      <c r="F105" s="111" t="str">
        <f aca="false">IF(J102+J103=0," ",J103)</f>
        <v> </v>
      </c>
      <c r="G105" s="92" t="n">
        <f aca="false">IF(F105&gt;F106,1,0)</f>
        <v>0</v>
      </c>
      <c r="H105" s="87"/>
      <c r="I105" s="88"/>
      <c r="J105" s="88"/>
      <c r="K105" s="89"/>
      <c r="L105" s="87"/>
      <c r="M105" s="90" t="str">
        <f aca="false">IF(N105&gt;N106,"W",IF(N105&lt;N106,"L"," "))</f>
        <v> </v>
      </c>
      <c r="N105" s="91"/>
      <c r="O105" s="92" t="n">
        <f aca="false">IF(N105&gt;N106,1,0)</f>
        <v>0</v>
      </c>
      <c r="P105" s="87"/>
      <c r="Q105" s="90" t="str">
        <f aca="false">IF(R105&gt;R106,"W",IF(R105&lt;R106,"L"," "))</f>
        <v> </v>
      </c>
      <c r="R105" s="91"/>
      <c r="S105" s="92" t="n">
        <f aca="false">IF(R105&gt;R106,1,0)</f>
        <v>0</v>
      </c>
      <c r="T105" s="87"/>
      <c r="U105" s="90" t="str">
        <f aca="false">IF(V105&gt;V106,"W",IF(V105&lt;V106,"L"," "))</f>
        <v> </v>
      </c>
      <c r="V105" s="91"/>
      <c r="W105" s="92" t="n">
        <f aca="false">IF(V105&gt;V106,1,0)</f>
        <v>0</v>
      </c>
      <c r="X105" s="87"/>
      <c r="Y105" s="90" t="str">
        <f aca="false">IF(Z105&gt;Z106,"W",IF(Z105&lt;Z106,"L"," "))</f>
        <v> </v>
      </c>
      <c r="Z105" s="91"/>
      <c r="AA105" s="92" t="n">
        <f aca="false">IF(Z105&gt;Z106,1,0)</f>
        <v>0</v>
      </c>
      <c r="AB105" s="87"/>
      <c r="AC105" s="90" t="str">
        <f aca="false">IF(AD105&gt;AD106,"W",IF(AD105&lt;AD106,"L"," "))</f>
        <v> </v>
      </c>
      <c r="AD105" s="91"/>
      <c r="AE105" s="92" t="n">
        <f aca="false">IF(AD105&gt;AD106,1,0)</f>
        <v>0</v>
      </c>
      <c r="AF105" s="93"/>
      <c r="AG105" s="94"/>
      <c r="AH105" s="112" t="n">
        <f aca="false">G105+O105+S105+W105+AA105+AE105</f>
        <v>0</v>
      </c>
      <c r="AI105" s="96" t="str">
        <f aca="false">IF(AK105+AK106=0," ",AH105)</f>
        <v> </v>
      </c>
      <c r="AJ105" s="87"/>
      <c r="AK105" s="92" t="n">
        <f aca="false">J103+N105+R105+V105+Z105+AD105</f>
        <v>0</v>
      </c>
      <c r="AL105" s="97" t="str">
        <f aca="false">IF(AK105+AK106=0," ",AK105)</f>
        <v> </v>
      </c>
      <c r="AM105" s="87"/>
      <c r="AN105" s="98" t="e">
        <f aca="false">AL105+AL106</f>
        <v>#VALUE!</v>
      </c>
      <c r="AO105" s="99" t="n">
        <f aca="false">AK105-AK106</f>
        <v>0</v>
      </c>
      <c r="AP105" s="100" t="str">
        <f aca="false">IF(AK105+AK106=0," ",AO105)</f>
        <v> </v>
      </c>
      <c r="AQ105" s="87"/>
      <c r="AR105" s="101"/>
      <c r="AS105" s="93"/>
      <c r="AT105" s="60"/>
      <c r="AX105" s="113" t="s">
        <v>12</v>
      </c>
      <c r="AY105" s="77" t="str">
        <f aca="false">IF(V102&gt;V103,V102,IF(V103&gt;V102,V103,""))</f>
        <v/>
      </c>
      <c r="AZ105" s="77" t="str">
        <f aca="false">IF(V102&lt;V103,V102,IF(V103&lt;V102,V103,""))</f>
        <v/>
      </c>
    </row>
    <row r="106" customFormat="false" ht="30.75" hidden="false" customHeight="true" outlineLevel="0" collapsed="false">
      <c r="A106" s="60"/>
      <c r="B106" s="102"/>
      <c r="C106" s="86"/>
      <c r="D106" s="87"/>
      <c r="E106" s="90"/>
      <c r="F106" s="114" t="str">
        <f aca="false">IF(J102+J103=0," ",J102)</f>
        <v> </v>
      </c>
      <c r="G106" s="92"/>
      <c r="H106" s="87"/>
      <c r="I106" s="88"/>
      <c r="J106" s="88"/>
      <c r="K106" s="89"/>
      <c r="L106" s="87"/>
      <c r="M106" s="90"/>
      <c r="N106" s="103"/>
      <c r="O106" s="92"/>
      <c r="P106" s="87"/>
      <c r="Q106" s="90"/>
      <c r="R106" s="103"/>
      <c r="S106" s="92"/>
      <c r="T106" s="87"/>
      <c r="U106" s="90"/>
      <c r="V106" s="103"/>
      <c r="W106" s="92"/>
      <c r="X106" s="87"/>
      <c r="Y106" s="90"/>
      <c r="Z106" s="103"/>
      <c r="AA106" s="92"/>
      <c r="AB106" s="87"/>
      <c r="AC106" s="90"/>
      <c r="AD106" s="103"/>
      <c r="AE106" s="104"/>
      <c r="AF106" s="93"/>
      <c r="AG106" s="94"/>
      <c r="AH106" s="112"/>
      <c r="AI106" s="96"/>
      <c r="AJ106" s="87"/>
      <c r="AK106" s="92" t="n">
        <f aca="false">J102+N106+R106+V106+Z106+AD106</f>
        <v>0</v>
      </c>
      <c r="AL106" s="97" t="str">
        <f aca="false">IF(AK105+AK106=0," ",AK106)</f>
        <v> </v>
      </c>
      <c r="AM106" s="87"/>
      <c r="AN106" s="98" t="e">
        <f aca="false">AK105/(AK105+AK106)</f>
        <v>#DIV/0!</v>
      </c>
      <c r="AO106" s="105"/>
      <c r="AP106" s="100"/>
      <c r="AQ106" s="87"/>
      <c r="AR106" s="101"/>
      <c r="AS106" s="93"/>
      <c r="AT106" s="60"/>
      <c r="AX106" s="113" t="s">
        <v>13</v>
      </c>
      <c r="AY106" s="77" t="str">
        <f aca="false">IF(Z102&gt;Z103,Z102,IF(Z103&gt;Z102,Z103,""))</f>
        <v/>
      </c>
      <c r="AZ106" s="77" t="str">
        <f aca="false">IF(Z102&lt;Z103,Z102,IF(Z103&lt;Z102,Z103,""))</f>
        <v/>
      </c>
    </row>
    <row r="107" customFormat="false" ht="5.1" hidden="false" customHeight="true" outlineLevel="0" collapsed="false">
      <c r="A107" s="60"/>
      <c r="B107" s="94"/>
      <c r="C107" s="87"/>
      <c r="D107" s="94"/>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93"/>
      <c r="AG107" s="94"/>
      <c r="AH107" s="87"/>
      <c r="AI107" s="87"/>
      <c r="AJ107" s="87"/>
      <c r="AK107" s="87"/>
      <c r="AL107" s="115"/>
      <c r="AM107" s="87"/>
      <c r="AN107" s="107"/>
      <c r="AO107" s="108"/>
      <c r="AP107" s="109"/>
      <c r="AQ107" s="87"/>
      <c r="AR107" s="87"/>
      <c r="AS107" s="93"/>
      <c r="AT107" s="60"/>
      <c r="AX107" s="76"/>
      <c r="AY107" s="110"/>
      <c r="AZ107" s="110"/>
    </row>
    <row r="108" customFormat="false" ht="30" hidden="false" customHeight="true" outlineLevel="0" collapsed="false">
      <c r="A108" s="60"/>
      <c r="B108" s="85" t="n">
        <v>3</v>
      </c>
      <c r="C108" s="86"/>
      <c r="D108" s="87"/>
      <c r="E108" s="90" t="str">
        <f aca="false">IF(F108&gt;F109,"W",IF(F108&lt;F109,"L"," "))</f>
        <v> </v>
      </c>
      <c r="F108" s="111" t="str">
        <f aca="false">IF(N102+N103=0," ",N103)</f>
        <v> </v>
      </c>
      <c r="G108" s="92" t="n">
        <f aca="false">IF(F108&gt;F109,1,0)</f>
        <v>0</v>
      </c>
      <c r="H108" s="87"/>
      <c r="I108" s="90" t="str">
        <f aca="false">IF(J108&gt;J109,"W",IF(J108&lt;J109,"L"," "))</f>
        <v> </v>
      </c>
      <c r="J108" s="111" t="str">
        <f aca="false">IF(N105+N106=0," ",N106)</f>
        <v> </v>
      </c>
      <c r="K108" s="92" t="n">
        <f aca="false">IF(J108&gt;J109,1,0)</f>
        <v>0</v>
      </c>
      <c r="L108" s="87"/>
      <c r="M108" s="88"/>
      <c r="N108" s="88"/>
      <c r="O108" s="89"/>
      <c r="P108" s="87"/>
      <c r="Q108" s="90" t="str">
        <f aca="false">IF(R108&gt;R109,"W",IF(R108&lt;R109,"L"," "))</f>
        <v> </v>
      </c>
      <c r="R108" s="91"/>
      <c r="S108" s="92" t="n">
        <f aca="false">IF(R108&gt;R109,1,0)</f>
        <v>0</v>
      </c>
      <c r="T108" s="87"/>
      <c r="U108" s="90" t="str">
        <f aca="false">IF(V108&gt;V109,"W",IF(V108&lt;V109,"L"," "))</f>
        <v> </v>
      </c>
      <c r="V108" s="91"/>
      <c r="W108" s="92" t="n">
        <f aca="false">IF(V108&gt;V109,1,0)</f>
        <v>0</v>
      </c>
      <c r="X108" s="87"/>
      <c r="Y108" s="90" t="str">
        <f aca="false">IF(Z108&gt;Z109,"W",IF(Z108&lt;Z109,"L"," "))</f>
        <v> </v>
      </c>
      <c r="Z108" s="91"/>
      <c r="AA108" s="92" t="n">
        <f aca="false">IF(Z108&gt;Z109,1,0)</f>
        <v>0</v>
      </c>
      <c r="AB108" s="87"/>
      <c r="AC108" s="90" t="str">
        <f aca="false">IF(AD108&gt;AD109,"W",IF(AD108&lt;AD109,"L"," "))</f>
        <v> </v>
      </c>
      <c r="AD108" s="91"/>
      <c r="AE108" s="92" t="n">
        <f aca="false">IF(AD108&gt;AD109,1,0)</f>
        <v>0</v>
      </c>
      <c r="AF108" s="93"/>
      <c r="AG108" s="94"/>
      <c r="AH108" s="112" t="n">
        <f aca="false">G108+K108+S108+W108+AA108+AE108</f>
        <v>0</v>
      </c>
      <c r="AI108" s="96" t="str">
        <f aca="false">IF(AK108+AK109=0," ",AH108)</f>
        <v> </v>
      </c>
      <c r="AJ108" s="87"/>
      <c r="AK108" s="92" t="n">
        <f aca="false">N103+N106+R108+V108+Z108+AD108</f>
        <v>0</v>
      </c>
      <c r="AL108" s="97" t="str">
        <f aca="false">IF(AK108+AK109=0," ",AK108)</f>
        <v> </v>
      </c>
      <c r="AM108" s="87"/>
      <c r="AN108" s="98" t="e">
        <f aca="false">AL108+AL109</f>
        <v>#VALUE!</v>
      </c>
      <c r="AO108" s="99" t="n">
        <f aca="false">AK108-AK109</f>
        <v>0</v>
      </c>
      <c r="AP108" s="100" t="str">
        <f aca="false">IF(AK108+AK109=0," ",AO108)</f>
        <v> </v>
      </c>
      <c r="AQ108" s="87"/>
      <c r="AR108" s="101"/>
      <c r="AS108" s="93"/>
      <c r="AT108" s="60"/>
      <c r="AX108" s="76" t="s">
        <v>14</v>
      </c>
      <c r="AY108" s="77" t="str">
        <f aca="false">IF(N105&gt;N106,N105,IF(N106&gt;N105,N106,""))</f>
        <v/>
      </c>
      <c r="AZ108" s="77" t="str">
        <f aca="false">IF(N105&lt;N106,N105,IF(N106&lt;N105,N106,""))</f>
        <v/>
      </c>
    </row>
    <row r="109" customFormat="false" ht="30.75" hidden="false" customHeight="true" outlineLevel="0" collapsed="false">
      <c r="A109" s="60"/>
      <c r="B109" s="102"/>
      <c r="C109" s="86"/>
      <c r="D109" s="87"/>
      <c r="E109" s="90"/>
      <c r="F109" s="114" t="str">
        <f aca="false">IF(N102+N103=0," ",N102)</f>
        <v> </v>
      </c>
      <c r="G109" s="92"/>
      <c r="H109" s="87"/>
      <c r="I109" s="90"/>
      <c r="J109" s="114" t="str">
        <f aca="false">IF(N105+N106=0," ",N105)</f>
        <v> </v>
      </c>
      <c r="K109" s="92"/>
      <c r="L109" s="87"/>
      <c r="M109" s="88"/>
      <c r="N109" s="88"/>
      <c r="O109" s="89"/>
      <c r="P109" s="87"/>
      <c r="Q109" s="90"/>
      <c r="R109" s="103"/>
      <c r="S109" s="92"/>
      <c r="T109" s="87"/>
      <c r="U109" s="90"/>
      <c r="V109" s="103"/>
      <c r="W109" s="92"/>
      <c r="X109" s="87"/>
      <c r="Y109" s="90"/>
      <c r="Z109" s="103"/>
      <c r="AA109" s="92"/>
      <c r="AB109" s="87"/>
      <c r="AC109" s="90"/>
      <c r="AD109" s="103"/>
      <c r="AE109" s="104"/>
      <c r="AF109" s="93"/>
      <c r="AG109" s="94"/>
      <c r="AH109" s="112"/>
      <c r="AI109" s="96"/>
      <c r="AJ109" s="87"/>
      <c r="AK109" s="92" t="n">
        <f aca="false">N102+N105+R109+V109+Z109+AD109</f>
        <v>0</v>
      </c>
      <c r="AL109" s="97" t="str">
        <f aca="false">IF(AK108+AK109=0," ",AK109)</f>
        <v> </v>
      </c>
      <c r="AM109" s="87"/>
      <c r="AN109" s="98" t="e">
        <f aca="false">AK108/(AK108+AK109)</f>
        <v>#DIV/0!</v>
      </c>
      <c r="AO109" s="105"/>
      <c r="AP109" s="100"/>
      <c r="AQ109" s="87"/>
      <c r="AR109" s="101"/>
      <c r="AS109" s="93"/>
      <c r="AT109" s="60"/>
      <c r="AX109" s="76" t="s">
        <v>15</v>
      </c>
      <c r="AY109" s="77" t="str">
        <f aca="false">IF(R105&gt;R106,R105,IF(R106&gt;R105,R106,""))</f>
        <v/>
      </c>
      <c r="AZ109" s="77" t="str">
        <f aca="false">IF(R105&lt;R106,R105,IF(R106&lt;R105,R106,""))</f>
        <v/>
      </c>
    </row>
    <row r="110" customFormat="false" ht="5.1" hidden="false" customHeight="true" outlineLevel="0" collapsed="false">
      <c r="A110" s="60"/>
      <c r="B110" s="94"/>
      <c r="C110" s="87"/>
      <c r="D110" s="94"/>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93"/>
      <c r="AG110" s="94"/>
      <c r="AH110" s="87"/>
      <c r="AI110" s="87"/>
      <c r="AJ110" s="87"/>
      <c r="AK110" s="87"/>
      <c r="AL110" s="115"/>
      <c r="AM110" s="87"/>
      <c r="AN110" s="107"/>
      <c r="AO110" s="108"/>
      <c r="AP110" s="109"/>
      <c r="AQ110" s="87"/>
      <c r="AR110" s="87"/>
      <c r="AS110" s="93"/>
      <c r="AT110" s="60"/>
      <c r="AX110" s="76"/>
      <c r="AY110" s="110"/>
      <c r="AZ110" s="110"/>
    </row>
    <row r="111" customFormat="false" ht="30" hidden="false" customHeight="true" outlineLevel="0" collapsed="false">
      <c r="A111" s="60"/>
      <c r="B111" s="85" t="n">
        <v>4</v>
      </c>
      <c r="C111" s="86"/>
      <c r="D111" s="87"/>
      <c r="E111" s="90" t="str">
        <f aca="false">IF(F111&gt;F112,"W",IF(F111&lt;F112,"L"," "))</f>
        <v> </v>
      </c>
      <c r="F111" s="111" t="str">
        <f aca="false">IF(R102+R103=0," ",R103)</f>
        <v> </v>
      </c>
      <c r="G111" s="92" t="n">
        <f aca="false">IF(F111&gt;F112,1,0)</f>
        <v>0</v>
      </c>
      <c r="H111" s="87"/>
      <c r="I111" s="90" t="str">
        <f aca="false">IF(J111&gt;J112,"W",IF(J111&lt;J112,"L"," "))</f>
        <v> </v>
      </c>
      <c r="J111" s="111" t="str">
        <f aca="false">IF(R105+R106=0," ",R106)</f>
        <v> </v>
      </c>
      <c r="K111" s="92" t="n">
        <f aca="false">IF(J111&gt;J112,1,0)</f>
        <v>0</v>
      </c>
      <c r="L111" s="87"/>
      <c r="M111" s="90" t="str">
        <f aca="false">IF(N111&gt;N112,"W",IF(N111&lt;N112,"L"," "))</f>
        <v> </v>
      </c>
      <c r="N111" s="111" t="str">
        <f aca="false">IF(R108+R109=0," ",R109)</f>
        <v> </v>
      </c>
      <c r="O111" s="92" t="n">
        <f aca="false">IF(N111&gt;N112,1,0)</f>
        <v>0</v>
      </c>
      <c r="P111" s="87"/>
      <c r="Q111" s="88"/>
      <c r="R111" s="88"/>
      <c r="S111" s="89"/>
      <c r="T111" s="87"/>
      <c r="U111" s="90" t="str">
        <f aca="false">IF(V111&gt;V112,"W",IF(V111&lt;V112,"L"," "))</f>
        <v> </v>
      </c>
      <c r="V111" s="91"/>
      <c r="W111" s="92" t="n">
        <f aca="false">IF(V111&gt;V112,1,0)</f>
        <v>0</v>
      </c>
      <c r="X111" s="87"/>
      <c r="Y111" s="90" t="str">
        <f aca="false">IF(Z111&gt;Z112,"W",IF(Z111&lt;Z112,"L"," "))</f>
        <v> </v>
      </c>
      <c r="Z111" s="91"/>
      <c r="AA111" s="92" t="n">
        <f aca="false">IF(Z111&gt;Z112,1,0)</f>
        <v>0</v>
      </c>
      <c r="AB111" s="87"/>
      <c r="AC111" s="90" t="str">
        <f aca="false">IF(AD111&gt;AD112,"W",IF(AD111&lt;AD112,"L"," "))</f>
        <v> </v>
      </c>
      <c r="AD111" s="91"/>
      <c r="AE111" s="92" t="n">
        <f aca="false">IF(AD111&gt;AD112,1,0)</f>
        <v>0</v>
      </c>
      <c r="AF111" s="93"/>
      <c r="AG111" s="94"/>
      <c r="AH111" s="112" t="n">
        <f aca="false">G111+K111+O111+W111+AA111+AE111</f>
        <v>0</v>
      </c>
      <c r="AI111" s="96" t="str">
        <f aca="false">IF(AK111+AK112=0," ",AH111)</f>
        <v> </v>
      </c>
      <c r="AJ111" s="87"/>
      <c r="AK111" s="92" t="n">
        <f aca="false">R103+R106+R109+V111+Z111+AD111</f>
        <v>0</v>
      </c>
      <c r="AL111" s="97" t="str">
        <f aca="false">IF(AK111+AK112=0," ",AK111)</f>
        <v> </v>
      </c>
      <c r="AM111" s="87"/>
      <c r="AN111" s="98" t="e">
        <f aca="false">AL111+AL112</f>
        <v>#VALUE!</v>
      </c>
      <c r="AO111" s="99" t="n">
        <f aca="false">AK111-AK112</f>
        <v>0</v>
      </c>
      <c r="AP111" s="100" t="str">
        <f aca="false">IF(AK111+AK112=0," ",AO111)</f>
        <v> </v>
      </c>
      <c r="AQ111" s="87"/>
      <c r="AR111" s="101"/>
      <c r="AS111" s="93"/>
      <c r="AT111" s="60"/>
      <c r="AX111" s="76" t="s">
        <v>16</v>
      </c>
      <c r="AY111" s="77" t="str">
        <f aca="false">IF(V105&gt;V106,V105,IF(V106&gt;V105,V106,""))</f>
        <v/>
      </c>
      <c r="AZ111" s="77" t="str">
        <f aca="false">IF(V105&lt;V106,V105,IF(V106&lt;V105,V106,""))</f>
        <v/>
      </c>
    </row>
    <row r="112" customFormat="false" ht="30.75" hidden="false" customHeight="true" outlineLevel="0" collapsed="false">
      <c r="A112" s="60"/>
      <c r="B112" s="102"/>
      <c r="C112" s="86"/>
      <c r="D112" s="87"/>
      <c r="E112" s="90"/>
      <c r="F112" s="114" t="str">
        <f aca="false">IF(R102+R103=0," ",R102)</f>
        <v> </v>
      </c>
      <c r="G112" s="92"/>
      <c r="H112" s="87"/>
      <c r="I112" s="90"/>
      <c r="J112" s="114" t="str">
        <f aca="false">IF(R105+R106=0," ",R105)</f>
        <v> </v>
      </c>
      <c r="K112" s="92"/>
      <c r="L112" s="87"/>
      <c r="M112" s="90"/>
      <c r="N112" s="114" t="str">
        <f aca="false">IF(R108+R109=0," ",R108)</f>
        <v> </v>
      </c>
      <c r="O112" s="92"/>
      <c r="P112" s="87"/>
      <c r="Q112" s="88"/>
      <c r="R112" s="88"/>
      <c r="S112" s="89"/>
      <c r="T112" s="87"/>
      <c r="U112" s="90"/>
      <c r="V112" s="103"/>
      <c r="W112" s="92"/>
      <c r="X112" s="87"/>
      <c r="Y112" s="90"/>
      <c r="Z112" s="103"/>
      <c r="AA112" s="92"/>
      <c r="AB112" s="87"/>
      <c r="AC112" s="90"/>
      <c r="AD112" s="103"/>
      <c r="AE112" s="104"/>
      <c r="AF112" s="93"/>
      <c r="AG112" s="94"/>
      <c r="AH112" s="112"/>
      <c r="AI112" s="96"/>
      <c r="AJ112" s="87"/>
      <c r="AK112" s="92" t="n">
        <f aca="false">R102+R105+R108+V112+Z112+AD112</f>
        <v>0</v>
      </c>
      <c r="AL112" s="97" t="str">
        <f aca="false">IF(AK111+AK112=0," ",AK112)</f>
        <v> </v>
      </c>
      <c r="AM112" s="87"/>
      <c r="AN112" s="98" t="e">
        <f aca="false">AK111/(AK111+AK112)</f>
        <v>#DIV/0!</v>
      </c>
      <c r="AO112" s="105"/>
      <c r="AP112" s="100"/>
      <c r="AQ112" s="87"/>
      <c r="AR112" s="101"/>
      <c r="AS112" s="93"/>
      <c r="AT112" s="60"/>
      <c r="AX112" s="76" t="s">
        <v>17</v>
      </c>
      <c r="AY112" s="77" t="str">
        <f aca="false">IF(Z105&gt;Z106,Z105,IF(Z106&gt;Z105,Z106,""))</f>
        <v/>
      </c>
      <c r="AZ112" s="77" t="str">
        <f aca="false">IF(Z105&lt;Z106,Z105,IF(Z106&lt;Z105,Z106,""))</f>
        <v/>
      </c>
    </row>
    <row r="113" customFormat="false" ht="5.1" hidden="false" customHeight="true" outlineLevel="0" collapsed="false">
      <c r="A113" s="60"/>
      <c r="B113" s="94"/>
      <c r="C113" s="87"/>
      <c r="D113" s="94"/>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93"/>
      <c r="AG113" s="94"/>
      <c r="AH113" s="87"/>
      <c r="AI113" s="87"/>
      <c r="AJ113" s="87"/>
      <c r="AK113" s="87"/>
      <c r="AL113" s="115"/>
      <c r="AM113" s="87"/>
      <c r="AN113" s="107"/>
      <c r="AO113" s="108"/>
      <c r="AP113" s="109"/>
      <c r="AQ113" s="87"/>
      <c r="AR113" s="87"/>
      <c r="AS113" s="93"/>
      <c r="AT113" s="60"/>
      <c r="AX113" s="76"/>
      <c r="AY113" s="110"/>
      <c r="AZ113" s="110"/>
    </row>
    <row r="114" customFormat="false" ht="30" hidden="false" customHeight="true" outlineLevel="0" collapsed="false">
      <c r="A114" s="60"/>
      <c r="B114" s="85" t="n">
        <v>5</v>
      </c>
      <c r="C114" s="86"/>
      <c r="D114" s="87"/>
      <c r="E114" s="90" t="str">
        <f aca="false">IF(F114&gt;F115,"W",IF(F114&lt;F115,"L"," "))</f>
        <v> </v>
      </c>
      <c r="F114" s="111" t="str">
        <f aca="false">IF(V102+V103=0," ",V103)</f>
        <v> </v>
      </c>
      <c r="G114" s="92" t="n">
        <f aca="false">IF(F114&gt;F115,1,0)</f>
        <v>0</v>
      </c>
      <c r="H114" s="87"/>
      <c r="I114" s="90" t="str">
        <f aca="false">IF(J114&gt;J115,"W",IF(J114&lt;J115,"L"," "))</f>
        <v> </v>
      </c>
      <c r="J114" s="111" t="str">
        <f aca="false">IF(V105+V106=0," ",V106)</f>
        <v> </v>
      </c>
      <c r="K114" s="92" t="n">
        <f aca="false">IF(J114&gt;J115,1,0)</f>
        <v>0</v>
      </c>
      <c r="L114" s="87"/>
      <c r="M114" s="90" t="str">
        <f aca="false">IF(N114&gt;N115,"W",IF(N114&lt;N115,"L"," "))</f>
        <v> </v>
      </c>
      <c r="N114" s="111" t="str">
        <f aca="false">IF(V108+V109=0," ",V109)</f>
        <v> </v>
      </c>
      <c r="O114" s="92" t="n">
        <f aca="false">IF(N114&gt;N115,1,0)</f>
        <v>0</v>
      </c>
      <c r="P114" s="87"/>
      <c r="Q114" s="90" t="str">
        <f aca="false">IF(R114&gt;R115,"W",IF(R114&lt;R115,"L"," "))</f>
        <v> </v>
      </c>
      <c r="R114" s="111" t="str">
        <f aca="false">IF(V111+V112=0," ",V112)</f>
        <v> </v>
      </c>
      <c r="S114" s="92" t="n">
        <f aca="false">IF(R114&gt;R115,1,0)</f>
        <v>0</v>
      </c>
      <c r="T114" s="87"/>
      <c r="U114" s="88"/>
      <c r="V114" s="88"/>
      <c r="W114" s="89"/>
      <c r="X114" s="87"/>
      <c r="Y114" s="90" t="str">
        <f aca="false">IF(Z114&gt;Z115,"W",IF(Z114&lt;Z115,"L"," "))</f>
        <v> </v>
      </c>
      <c r="Z114" s="91"/>
      <c r="AA114" s="92" t="n">
        <f aca="false">IF(Z114&gt;Z115,1,0)</f>
        <v>0</v>
      </c>
      <c r="AB114" s="87"/>
      <c r="AC114" s="90" t="str">
        <f aca="false">IF(AD114&gt;AD115,"W",IF(AD114&lt;AD115,"L"," "))</f>
        <v> </v>
      </c>
      <c r="AD114" s="91"/>
      <c r="AE114" s="92" t="n">
        <f aca="false">IF(AD114&gt;AD115,1,0)</f>
        <v>0</v>
      </c>
      <c r="AF114" s="93"/>
      <c r="AG114" s="94"/>
      <c r="AH114" s="112" t="n">
        <f aca="false">G114+K114+O114+S114+AA114+AE114</f>
        <v>0</v>
      </c>
      <c r="AI114" s="96" t="str">
        <f aca="false">IF(AK114+AK115=0," ",AH114)</f>
        <v> </v>
      </c>
      <c r="AJ114" s="87"/>
      <c r="AK114" s="92" t="n">
        <f aca="false">V103+V106+V109+V112+Z114+AD114</f>
        <v>0</v>
      </c>
      <c r="AL114" s="97" t="str">
        <f aca="false">IF(AK114+AK115=0," ",AK114)</f>
        <v> </v>
      </c>
      <c r="AM114" s="87"/>
      <c r="AN114" s="98" t="e">
        <f aca="false">AL114+AL115</f>
        <v>#VALUE!</v>
      </c>
      <c r="AO114" s="99" t="n">
        <f aca="false">AK114-AK115</f>
        <v>0</v>
      </c>
      <c r="AP114" s="100" t="str">
        <f aca="false">IF(AK114+AK115=0," ",AO114)</f>
        <v> </v>
      </c>
      <c r="AQ114" s="87"/>
      <c r="AR114" s="101"/>
      <c r="AS114" s="93"/>
      <c r="AT114" s="60"/>
      <c r="AX114" s="76" t="s">
        <v>18</v>
      </c>
      <c r="AY114" s="77" t="str">
        <f aca="false">IF(R108&gt;R109,R108,IF(R109&gt;R108,R109,""))</f>
        <v/>
      </c>
      <c r="AZ114" s="77" t="str">
        <f aca="false">IF(R108&lt;R109,R108,IF(R109&lt;R108,R109,""))</f>
        <v/>
      </c>
    </row>
    <row r="115" customFormat="false" ht="30.75" hidden="false" customHeight="true" outlineLevel="0" collapsed="false">
      <c r="A115" s="60"/>
      <c r="B115" s="102"/>
      <c r="C115" s="86"/>
      <c r="D115" s="87"/>
      <c r="E115" s="90"/>
      <c r="F115" s="114" t="str">
        <f aca="false">IF(V102+V103=0," ",V102)</f>
        <v> </v>
      </c>
      <c r="G115" s="92"/>
      <c r="H115" s="87"/>
      <c r="I115" s="90"/>
      <c r="J115" s="114" t="str">
        <f aca="false">IF(V105+V106=0," ",V105)</f>
        <v> </v>
      </c>
      <c r="K115" s="92"/>
      <c r="L115" s="87"/>
      <c r="M115" s="90"/>
      <c r="N115" s="114" t="str">
        <f aca="false">IF(V108+V109=0," ",V108)</f>
        <v> </v>
      </c>
      <c r="O115" s="92"/>
      <c r="P115" s="87"/>
      <c r="Q115" s="90"/>
      <c r="R115" s="114" t="str">
        <f aca="false">IF(V111+V112=0," ",V111)</f>
        <v> </v>
      </c>
      <c r="S115" s="92"/>
      <c r="T115" s="87"/>
      <c r="U115" s="88"/>
      <c r="V115" s="88"/>
      <c r="W115" s="89"/>
      <c r="X115" s="87"/>
      <c r="Y115" s="90"/>
      <c r="Z115" s="103"/>
      <c r="AA115" s="92"/>
      <c r="AB115" s="87"/>
      <c r="AC115" s="90"/>
      <c r="AD115" s="103"/>
      <c r="AE115" s="104"/>
      <c r="AF115" s="93"/>
      <c r="AG115" s="94"/>
      <c r="AH115" s="112"/>
      <c r="AI115" s="96"/>
      <c r="AJ115" s="87"/>
      <c r="AK115" s="92" t="n">
        <f aca="false">V102+V105+V108+V111+Z115+AD115</f>
        <v>0</v>
      </c>
      <c r="AL115" s="97" t="str">
        <f aca="false">IF(AK114+AK115=0," ",AK115)</f>
        <v> </v>
      </c>
      <c r="AM115" s="87"/>
      <c r="AN115" s="98" t="e">
        <f aca="false">AK114/(AK114+AK115)</f>
        <v>#DIV/0!</v>
      </c>
      <c r="AO115" s="105"/>
      <c r="AP115" s="100"/>
      <c r="AQ115" s="87"/>
      <c r="AR115" s="101"/>
      <c r="AS115" s="93"/>
      <c r="AT115" s="60"/>
      <c r="AX115" s="76" t="s">
        <v>19</v>
      </c>
      <c r="AY115" s="77" t="str">
        <f aca="false">IF(V112&gt;V108,V112,IF(V108&gt;V112,V108,""))</f>
        <v/>
      </c>
      <c r="AZ115" s="77" t="str">
        <f aca="false">IF(V112&lt;V108,V112,IF(V108&lt;V112,V108,""))</f>
        <v/>
      </c>
    </row>
    <row r="116" customFormat="false" ht="5.1" hidden="false" customHeight="true" outlineLevel="0" collapsed="false">
      <c r="A116" s="60"/>
      <c r="B116" s="94"/>
      <c r="C116" s="87"/>
      <c r="D116" s="94"/>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93"/>
      <c r="AG116" s="94"/>
      <c r="AH116" s="87"/>
      <c r="AI116" s="87"/>
      <c r="AJ116" s="87"/>
      <c r="AK116" s="87"/>
      <c r="AL116" s="115"/>
      <c r="AM116" s="87"/>
      <c r="AN116" s="107"/>
      <c r="AO116" s="108"/>
      <c r="AP116" s="109"/>
      <c r="AQ116" s="87"/>
      <c r="AR116" s="87"/>
      <c r="AS116" s="93"/>
      <c r="AT116" s="60"/>
      <c r="AX116" s="76"/>
      <c r="AY116" s="110"/>
      <c r="AZ116" s="110"/>
    </row>
    <row r="117" customFormat="false" ht="30" hidden="false" customHeight="true" outlineLevel="0" collapsed="false">
      <c r="A117" s="60"/>
      <c r="B117" s="85" t="n">
        <v>6</v>
      </c>
      <c r="C117" s="86"/>
      <c r="D117" s="87"/>
      <c r="E117" s="90" t="str">
        <f aca="false">IF(F117&gt;F118,"W",IF(F117&lt;F118,"L"," "))</f>
        <v> </v>
      </c>
      <c r="F117" s="111" t="str">
        <f aca="false">IF(Z102+Z103=0," ",Z103)</f>
        <v> </v>
      </c>
      <c r="G117" s="92" t="n">
        <f aca="false">IF(F117&gt;F118,1,0)</f>
        <v>0</v>
      </c>
      <c r="H117" s="87"/>
      <c r="I117" s="90" t="str">
        <f aca="false">IF(J117&gt;J118,"W",IF(J117&lt;J118,"L"," "))</f>
        <v> </v>
      </c>
      <c r="J117" s="111" t="str">
        <f aca="false">IF(Z105+Z106=0," ",Z106)</f>
        <v> </v>
      </c>
      <c r="K117" s="92" t="n">
        <f aca="false">IF(J117&gt;J118,1,0)</f>
        <v>0</v>
      </c>
      <c r="L117" s="87"/>
      <c r="M117" s="90" t="str">
        <f aca="false">IF(N117&gt;N118,"W",IF(N117&lt;N118,"L"," "))</f>
        <v> </v>
      </c>
      <c r="N117" s="111" t="str">
        <f aca="false">IF(Z108+Z109=0," ",Z109)</f>
        <v> </v>
      </c>
      <c r="O117" s="92" t="n">
        <f aca="false">IF(N117&gt;N118,1,0)</f>
        <v>0</v>
      </c>
      <c r="P117" s="87"/>
      <c r="Q117" s="90" t="str">
        <f aca="false">IF(R117&gt;R118,"W",IF(R117&lt;R118,"L"," "))</f>
        <v> </v>
      </c>
      <c r="R117" s="111" t="str">
        <f aca="false">IF(Z111+Z112=0," ",Z112)</f>
        <v> </v>
      </c>
      <c r="S117" s="92" t="n">
        <f aca="false">IF(R117&gt;R118,1,0)</f>
        <v>0</v>
      </c>
      <c r="T117" s="87"/>
      <c r="U117" s="90" t="str">
        <f aca="false">IF(V117&gt;V118,"W",IF(V117&lt;V118,"L"," "))</f>
        <v> </v>
      </c>
      <c r="V117" s="111" t="str">
        <f aca="false">IF(Z114+Z115=0," ",Z115)</f>
        <v> </v>
      </c>
      <c r="W117" s="92" t="n">
        <f aca="false">IF(V117&gt;V118,1,0)</f>
        <v>0</v>
      </c>
      <c r="X117" s="87"/>
      <c r="Y117" s="88"/>
      <c r="Z117" s="88"/>
      <c r="AA117" s="89"/>
      <c r="AB117" s="87"/>
      <c r="AC117" s="90" t="str">
        <f aca="false">IF(AD117&gt;AD118,"W",IF(AD117&lt;AD118,"L"," "))</f>
        <v> </v>
      </c>
      <c r="AD117" s="91"/>
      <c r="AE117" s="92" t="n">
        <f aca="false">IF(AD117&gt;AD118,1,0)</f>
        <v>0</v>
      </c>
      <c r="AF117" s="93"/>
      <c r="AG117" s="94"/>
      <c r="AH117" s="112" t="n">
        <f aca="false">G117+K117+O117+S117+W117+AE117</f>
        <v>0</v>
      </c>
      <c r="AI117" s="96" t="str">
        <f aca="false">IF(AK117+AK118=0," ",AH117)</f>
        <v> </v>
      </c>
      <c r="AJ117" s="87"/>
      <c r="AK117" s="92" t="n">
        <f aca="false">Z103+Z106+Z109+Z112+Z115+AD117</f>
        <v>0</v>
      </c>
      <c r="AL117" s="97" t="str">
        <f aca="false">IF(AK117+AK118=0," ",AK117)</f>
        <v> </v>
      </c>
      <c r="AM117" s="87"/>
      <c r="AN117" s="98" t="e">
        <f aca="false">AL117+AL118</f>
        <v>#VALUE!</v>
      </c>
      <c r="AO117" s="99" t="n">
        <f aca="false">AK117-AK118</f>
        <v>0</v>
      </c>
      <c r="AP117" s="100" t="str">
        <f aca="false">IF(AK117+AK118=0," ",AO117)</f>
        <v> </v>
      </c>
      <c r="AQ117" s="87"/>
      <c r="AR117" s="101"/>
      <c r="AS117" s="93"/>
      <c r="AT117" s="60"/>
      <c r="AX117" s="76" t="s">
        <v>20</v>
      </c>
      <c r="AY117" s="77" t="str">
        <f aca="false">IF(Z108&gt;Z109,Z108,IF(Z109&gt;Z108,Z109,""))</f>
        <v/>
      </c>
      <c r="AZ117" s="77" t="str">
        <f aca="false">IF(Z108&lt;Z109,Z108,IF(Z109&lt;Z108,Z109,""))</f>
        <v/>
      </c>
    </row>
    <row r="118" customFormat="false" ht="30.75" hidden="false" customHeight="true" outlineLevel="0" collapsed="false">
      <c r="A118" s="60"/>
      <c r="B118" s="102"/>
      <c r="C118" s="86"/>
      <c r="D118" s="87"/>
      <c r="E118" s="90"/>
      <c r="F118" s="114" t="str">
        <f aca="false">IF(Z102+Z103=0," ",Z102)</f>
        <v> </v>
      </c>
      <c r="G118" s="92"/>
      <c r="H118" s="87"/>
      <c r="I118" s="90"/>
      <c r="J118" s="114" t="str">
        <f aca="false">IF(Z105+Z106=0," ",Z105)</f>
        <v> </v>
      </c>
      <c r="K118" s="92"/>
      <c r="L118" s="87"/>
      <c r="M118" s="90"/>
      <c r="N118" s="114" t="str">
        <f aca="false">IF(Z108+Z109=0," ",Z108)</f>
        <v> </v>
      </c>
      <c r="O118" s="92"/>
      <c r="P118" s="87"/>
      <c r="Q118" s="90"/>
      <c r="R118" s="114" t="str">
        <f aca="false">IF(Z111+Z112=0," ",Z111)</f>
        <v> </v>
      </c>
      <c r="S118" s="92"/>
      <c r="T118" s="87"/>
      <c r="U118" s="90"/>
      <c r="V118" s="114" t="str">
        <f aca="false">IF(Z114+Z115=0," ",Z114)</f>
        <v> </v>
      </c>
      <c r="W118" s="92"/>
      <c r="X118" s="87"/>
      <c r="Y118" s="88"/>
      <c r="Z118" s="88"/>
      <c r="AA118" s="89"/>
      <c r="AB118" s="87"/>
      <c r="AC118" s="90"/>
      <c r="AD118" s="103"/>
      <c r="AE118" s="104"/>
      <c r="AF118" s="93"/>
      <c r="AG118" s="94"/>
      <c r="AH118" s="112"/>
      <c r="AI118" s="96"/>
      <c r="AJ118" s="87"/>
      <c r="AK118" s="92" t="n">
        <f aca="false">Z102+Z105+Z108+Z111+Z114+AD118</f>
        <v>0</v>
      </c>
      <c r="AL118" s="97" t="str">
        <f aca="false">IF(AK117+AK118=0," ",AK118)</f>
        <v> </v>
      </c>
      <c r="AM118" s="87"/>
      <c r="AN118" s="98" t="e">
        <f aca="false">AK117/(AK117+AK118)</f>
        <v>#DIV/0!</v>
      </c>
      <c r="AO118" s="105"/>
      <c r="AP118" s="100"/>
      <c r="AQ118" s="87"/>
      <c r="AR118" s="101"/>
      <c r="AS118" s="93"/>
      <c r="AT118" s="60"/>
      <c r="AX118" s="76" t="s">
        <v>21</v>
      </c>
      <c r="AY118" s="77" t="str">
        <f aca="false">IF(V111&gt;V112,V111,IF(V112&gt;V111,V112,""))</f>
        <v/>
      </c>
      <c r="AZ118" s="77" t="str">
        <f aca="false">IF(V111&lt;V112,V111,IF(V112&lt;V111,V112,""))</f>
        <v/>
      </c>
    </row>
    <row r="119" customFormat="false" ht="5.1" hidden="false" customHeight="true" outlineLevel="0" collapsed="false">
      <c r="A119" s="60"/>
      <c r="B119" s="94"/>
      <c r="C119" s="87"/>
      <c r="D119" s="94"/>
      <c r="E119" s="87"/>
      <c r="F119" s="87"/>
      <c r="G119" s="87"/>
      <c r="H119" s="87"/>
      <c r="I119" s="87"/>
      <c r="J119" s="87"/>
      <c r="K119" s="87"/>
      <c r="L119" s="87"/>
      <c r="M119" s="87"/>
      <c r="N119" s="87"/>
      <c r="O119" s="87"/>
      <c r="P119" s="87"/>
      <c r="Q119" s="87"/>
      <c r="R119" s="87"/>
      <c r="S119" s="87"/>
      <c r="T119" s="87"/>
      <c r="U119" s="87"/>
      <c r="V119" s="87"/>
      <c r="W119" s="87"/>
      <c r="X119" s="87"/>
      <c r="Y119" s="87"/>
      <c r="Z119" s="87"/>
      <c r="AA119" s="87"/>
      <c r="AB119" s="87"/>
      <c r="AC119" s="87"/>
      <c r="AD119" s="87"/>
      <c r="AE119" s="87"/>
      <c r="AF119" s="93"/>
      <c r="AG119" s="94"/>
      <c r="AH119" s="87"/>
      <c r="AI119" s="87"/>
      <c r="AJ119" s="87"/>
      <c r="AK119" s="87"/>
      <c r="AL119" s="115"/>
      <c r="AM119" s="87"/>
      <c r="AN119" s="107"/>
      <c r="AO119" s="108"/>
      <c r="AP119" s="109"/>
      <c r="AQ119" s="87"/>
      <c r="AR119" s="87"/>
      <c r="AS119" s="93"/>
      <c r="AT119" s="60"/>
      <c r="AX119" s="76"/>
      <c r="AY119" s="110"/>
      <c r="AZ119" s="110"/>
    </row>
    <row r="120" customFormat="false" ht="30" hidden="false" customHeight="true" outlineLevel="0" collapsed="false">
      <c r="A120" s="60"/>
      <c r="B120" s="85" t="n">
        <v>7</v>
      </c>
      <c r="C120" s="86"/>
      <c r="D120" s="87"/>
      <c r="E120" s="90" t="str">
        <f aca="false">IF(F120&gt;F121,"W",IF(F120&lt;F121,"L"," "))</f>
        <v> </v>
      </c>
      <c r="F120" s="111" t="str">
        <f aca="false">IF(AD102+AD103=0," ",AD103)</f>
        <v> </v>
      </c>
      <c r="G120" s="92" t="n">
        <f aca="false">IF(F120&gt;F121,1,0)</f>
        <v>0</v>
      </c>
      <c r="H120" s="87"/>
      <c r="I120" s="90" t="str">
        <f aca="false">IF(J120&gt;J121,"W",IF(J120&lt;J121,"L"," "))</f>
        <v> </v>
      </c>
      <c r="J120" s="111" t="str">
        <f aca="false">IF(AD105+AD106=0," ",AD106)</f>
        <v> </v>
      </c>
      <c r="K120" s="92" t="n">
        <f aca="false">IF(J120&gt;J121,1,0)</f>
        <v>0</v>
      </c>
      <c r="L120" s="87"/>
      <c r="M120" s="90" t="str">
        <f aca="false">IF(N120&gt;N121,"W",IF(N120&lt;N121,"L"," "))</f>
        <v> </v>
      </c>
      <c r="N120" s="111" t="str">
        <f aca="false">IF(AD108+AD109=0," ",AD109)</f>
        <v> </v>
      </c>
      <c r="O120" s="92" t="n">
        <f aca="false">IF(N120&gt;N121,1,0)</f>
        <v>0</v>
      </c>
      <c r="P120" s="87"/>
      <c r="Q120" s="90" t="str">
        <f aca="false">IF(R120&gt;R121,"W",IF(R120&lt;R121,"L"," "))</f>
        <v> </v>
      </c>
      <c r="R120" s="111" t="str">
        <f aca="false">IF(AD111+AD112=0," ",AD112)</f>
        <v> </v>
      </c>
      <c r="S120" s="92" t="n">
        <f aca="false">IF(R120&gt;R121,1,0)</f>
        <v>0</v>
      </c>
      <c r="T120" s="87"/>
      <c r="U120" s="90" t="str">
        <f aca="false">IF(V120&gt;V121,"W",IF(V120&lt;V121,"L"," "))</f>
        <v> </v>
      </c>
      <c r="V120" s="111" t="str">
        <f aca="false">IF(AD114+AD115=0," ",AD115)</f>
        <v> </v>
      </c>
      <c r="W120" s="92" t="n">
        <f aca="false">IF(V120&gt;V121,1,0)</f>
        <v>0</v>
      </c>
      <c r="X120" s="87"/>
      <c r="Y120" s="90" t="str">
        <f aca="false">IF(Z120&gt;Z121,"W",IF(Z120&lt;Z121,"L"," "))</f>
        <v> </v>
      </c>
      <c r="Z120" s="111" t="str">
        <f aca="false">IF(AD117+AD118=0," ",AD118)</f>
        <v> </v>
      </c>
      <c r="AA120" s="92" t="n">
        <f aca="false">IF(Z120&gt;Z121,1,0)</f>
        <v>0</v>
      </c>
      <c r="AB120" s="87"/>
      <c r="AC120" s="88"/>
      <c r="AD120" s="88"/>
      <c r="AE120" s="89"/>
      <c r="AF120" s="93"/>
      <c r="AG120" s="94"/>
      <c r="AH120" s="112" t="n">
        <f aca="false">G120+K120+O120+S120+W120+AA120</f>
        <v>0</v>
      </c>
      <c r="AI120" s="96" t="str">
        <f aca="false">IF(AK120+AK121=0," ",AH120)</f>
        <v> </v>
      </c>
      <c r="AJ120" s="87"/>
      <c r="AK120" s="92" t="n">
        <f aca="false">AD103+AD106+AD109+AD112+AD115+AD118</f>
        <v>0</v>
      </c>
      <c r="AL120" s="97" t="str">
        <f aca="false">IF(AK120+AK121=0," ",AK120)</f>
        <v> </v>
      </c>
      <c r="AM120" s="87"/>
      <c r="AN120" s="98" t="e">
        <f aca="false">AL120+AL121</f>
        <v>#VALUE!</v>
      </c>
      <c r="AO120" s="99" t="n">
        <f aca="false">AK120-AK121</f>
        <v>0</v>
      </c>
      <c r="AP120" s="100" t="str">
        <f aca="false">IF(AK120+AK121=0," ",AO120)</f>
        <v> </v>
      </c>
      <c r="AQ120" s="87"/>
      <c r="AR120" s="101"/>
      <c r="AS120" s="93"/>
      <c r="AT120" s="60"/>
      <c r="AX120" s="76" t="s">
        <v>22</v>
      </c>
      <c r="AY120" s="77" t="str">
        <f aca="false">IF(Z112&gt;Z111,Z112,IF(Z111&gt;Z112,Z111,""))</f>
        <v/>
      </c>
      <c r="AZ120" s="77" t="str">
        <f aca="false">IF(Z112&lt;Z111,Z112,IF(Z111&lt;Z112,Z111,""))</f>
        <v/>
      </c>
    </row>
    <row r="121" customFormat="false" ht="30.75" hidden="false" customHeight="true" outlineLevel="0" collapsed="false">
      <c r="A121" s="60"/>
      <c r="B121" s="102"/>
      <c r="C121" s="86"/>
      <c r="D121" s="87"/>
      <c r="E121" s="90"/>
      <c r="F121" s="114" t="str">
        <f aca="false">IF(AD102+AD103=0," ",AD102)</f>
        <v> </v>
      </c>
      <c r="G121" s="92"/>
      <c r="H121" s="87"/>
      <c r="I121" s="90"/>
      <c r="J121" s="114" t="str">
        <f aca="false">IF(AD105+AD106=0," ",AD105)</f>
        <v> </v>
      </c>
      <c r="K121" s="92"/>
      <c r="L121" s="87"/>
      <c r="M121" s="90"/>
      <c r="N121" s="114" t="str">
        <f aca="false">IF(AD108+AD109=0," ",AD108)</f>
        <v> </v>
      </c>
      <c r="O121" s="92"/>
      <c r="P121" s="87"/>
      <c r="Q121" s="90"/>
      <c r="R121" s="114" t="str">
        <f aca="false">IF(AD111+AD112=0," ",AD111)</f>
        <v> </v>
      </c>
      <c r="S121" s="92"/>
      <c r="T121" s="87"/>
      <c r="U121" s="90"/>
      <c r="V121" s="114" t="str">
        <f aca="false">IF(AD114+AD115=0," ",AD114)</f>
        <v> </v>
      </c>
      <c r="W121" s="92"/>
      <c r="X121" s="87"/>
      <c r="Y121" s="90"/>
      <c r="Z121" s="114" t="str">
        <f aca="false">IF(AD117+AD118=0," ",AD117)</f>
        <v> </v>
      </c>
      <c r="AA121" s="92"/>
      <c r="AB121" s="87"/>
      <c r="AC121" s="88"/>
      <c r="AD121" s="88"/>
      <c r="AE121" s="89"/>
      <c r="AF121" s="93"/>
      <c r="AG121" s="94"/>
      <c r="AH121" s="112"/>
      <c r="AI121" s="96"/>
      <c r="AJ121" s="87"/>
      <c r="AK121" s="92" t="n">
        <f aca="false">AD102+AD105+AD108+AD111+AD114+AD117</f>
        <v>0</v>
      </c>
      <c r="AL121" s="97" t="str">
        <f aca="false">IF(AK120+AK121=0," ",AK121)</f>
        <v> </v>
      </c>
      <c r="AM121" s="87"/>
      <c r="AN121" s="98" t="e">
        <f aca="false">AK120/(AK120+AK121)</f>
        <v>#DIV/0!</v>
      </c>
      <c r="AO121" s="105"/>
      <c r="AP121" s="100"/>
      <c r="AQ121" s="87"/>
      <c r="AR121" s="101"/>
      <c r="AS121" s="93"/>
      <c r="AT121" s="60"/>
      <c r="AX121" s="76" t="s">
        <v>23</v>
      </c>
      <c r="AY121" s="77" t="str">
        <f aca="false">IF(Z114&gt;Z115,Z114,IF(Z115&gt;Z114,Z115,""))</f>
        <v/>
      </c>
      <c r="AZ121" s="77" t="str">
        <f aca="false">IF(Z114&lt;Z115,Z114,IF(Z115&lt;Z114,Z115,""))</f>
        <v/>
      </c>
    </row>
    <row r="122" customFormat="false" ht="5.1" hidden="false" customHeight="true" outlineLevel="0" collapsed="false">
      <c r="A122" s="60"/>
      <c r="B122" s="116"/>
      <c r="C122" s="117"/>
      <c r="D122" s="116"/>
      <c r="E122" s="117"/>
      <c r="F122" s="117"/>
      <c r="G122" s="117"/>
      <c r="H122" s="117"/>
      <c r="I122" s="117"/>
      <c r="J122" s="117"/>
      <c r="K122" s="117"/>
      <c r="L122" s="117"/>
      <c r="M122" s="117"/>
      <c r="N122" s="117"/>
      <c r="O122" s="117"/>
      <c r="P122" s="117"/>
      <c r="Q122" s="117"/>
      <c r="R122" s="117"/>
      <c r="S122" s="117"/>
      <c r="T122" s="117"/>
      <c r="U122" s="117"/>
      <c r="V122" s="117"/>
      <c r="W122" s="117"/>
      <c r="X122" s="117"/>
      <c r="Y122" s="117"/>
      <c r="Z122" s="117"/>
      <c r="AA122" s="117"/>
      <c r="AB122" s="117"/>
      <c r="AC122" s="117"/>
      <c r="AD122" s="117"/>
      <c r="AE122" s="117"/>
      <c r="AF122" s="118"/>
      <c r="AG122" s="116"/>
      <c r="AH122" s="117"/>
      <c r="AI122" s="117"/>
      <c r="AJ122" s="117"/>
      <c r="AK122" s="117"/>
      <c r="AL122" s="117"/>
      <c r="AM122" s="117"/>
      <c r="AN122" s="119"/>
      <c r="AO122" s="119"/>
      <c r="AP122" s="120"/>
      <c r="AQ122" s="117"/>
      <c r="AR122" s="117"/>
      <c r="AS122" s="118"/>
      <c r="AT122" s="60"/>
      <c r="AY122" s="121"/>
      <c r="AZ122" s="121"/>
    </row>
    <row r="123" customFormat="false" ht="20.2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58"/>
      <c r="AP123" s="65"/>
      <c r="AQ123" s="60"/>
      <c r="AR123" s="60"/>
      <c r="AS123" s="60"/>
      <c r="AT123" s="60"/>
      <c r="AY123" s="122" t="n">
        <f aca="false">SUM(AY100:AY121)</f>
        <v>0</v>
      </c>
      <c r="AZ123" s="122" t="n">
        <f aca="false">SUM(AZ100:AZ121)</f>
        <v>0</v>
      </c>
    </row>
    <row r="124" customFormat="false" ht="20.25" hidden="false" customHeight="false" outlineLevel="0" collapsed="false">
      <c r="A124" s="60"/>
      <c r="B124" s="60"/>
      <c r="C124" s="60"/>
      <c r="D124" s="60"/>
      <c r="E124" s="123" t="s">
        <v>24</v>
      </c>
      <c r="F124" s="123"/>
      <c r="G124" s="60"/>
      <c r="H124" s="60"/>
      <c r="I124" s="124"/>
      <c r="J124" s="124"/>
      <c r="K124" s="124"/>
      <c r="L124" s="124"/>
      <c r="M124" s="124"/>
      <c r="N124" s="124"/>
      <c r="O124" s="124"/>
      <c r="P124" s="124"/>
      <c r="Q124" s="124"/>
      <c r="R124" s="124"/>
      <c r="S124" s="60"/>
      <c r="T124" s="64"/>
      <c r="U124" s="125" t="s">
        <v>25</v>
      </c>
      <c r="V124" s="125"/>
      <c r="W124" s="60"/>
      <c r="X124" s="60"/>
      <c r="Y124" s="124"/>
      <c r="Z124" s="124"/>
      <c r="AA124" s="124"/>
      <c r="AB124" s="124"/>
      <c r="AC124" s="124"/>
      <c r="AD124" s="124"/>
      <c r="AE124" s="124"/>
      <c r="AF124" s="124"/>
      <c r="AG124" s="124"/>
      <c r="AH124" s="124"/>
      <c r="AI124" s="124"/>
      <c r="AJ124" s="60"/>
      <c r="AK124" s="60"/>
      <c r="AL124" s="60"/>
      <c r="AM124" s="60"/>
      <c r="AN124" s="58"/>
      <c r="AP124" s="65"/>
      <c r="AQ124" s="60"/>
      <c r="AR124" s="60"/>
      <c r="AS124" s="60"/>
      <c r="AT124" s="60"/>
    </row>
    <row r="125" customFormat="false" ht="20.2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58"/>
      <c r="AP125" s="65"/>
      <c r="AQ125" s="60"/>
      <c r="AR125" s="60"/>
      <c r="AS125" s="60"/>
      <c r="AT125" s="60"/>
    </row>
    <row r="126" customFormat="false" ht="20.25" hidden="false" customHeight="false" outlineLevel="0" collapsed="false">
      <c r="A126" s="60"/>
      <c r="B126" s="60"/>
      <c r="C126" s="60"/>
      <c r="D126" s="60"/>
      <c r="E126" s="123" t="s">
        <v>26</v>
      </c>
      <c r="F126" s="123"/>
      <c r="G126" s="60"/>
      <c r="H126" s="60"/>
      <c r="I126" s="124"/>
      <c r="J126" s="124"/>
      <c r="K126" s="124"/>
      <c r="L126" s="124"/>
      <c r="M126" s="124"/>
      <c r="N126" s="124"/>
      <c r="O126" s="124"/>
      <c r="P126" s="124"/>
      <c r="Q126" s="124"/>
      <c r="R126" s="124"/>
      <c r="S126" s="60"/>
      <c r="T126" s="64"/>
      <c r="U126" s="125" t="s">
        <v>27</v>
      </c>
      <c r="V126" s="125"/>
      <c r="W126" s="60"/>
      <c r="X126" s="60"/>
      <c r="Y126" s="124"/>
      <c r="Z126" s="124"/>
      <c r="AA126" s="124"/>
      <c r="AB126" s="124"/>
      <c r="AC126" s="124"/>
      <c r="AD126" s="124"/>
      <c r="AE126" s="124"/>
      <c r="AF126" s="124"/>
      <c r="AG126" s="124"/>
      <c r="AH126" s="124"/>
      <c r="AI126" s="124"/>
      <c r="AJ126" s="60"/>
      <c r="AK126" s="60"/>
      <c r="AL126" s="60"/>
      <c r="AM126" s="60"/>
      <c r="AN126" s="58"/>
      <c r="AP126" s="65"/>
      <c r="AQ126" s="60"/>
      <c r="AR126" s="60"/>
      <c r="AS126" s="60"/>
      <c r="AT126" s="60"/>
    </row>
    <row r="127" customFormat="false" ht="20.2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58"/>
      <c r="AP127" s="65"/>
      <c r="AQ127" s="60"/>
      <c r="AR127" s="60"/>
      <c r="AS127" s="60"/>
      <c r="AT127" s="60"/>
    </row>
    <row r="128" customFormat="false" ht="15" hidden="false" customHeight="false" outlineLevel="0" collapsed="false">
      <c r="A128" s="60"/>
      <c r="B128" s="126" t="s">
        <v>28</v>
      </c>
      <c r="C128" s="126"/>
      <c r="D128" s="126"/>
      <c r="E128" s="126"/>
      <c r="F128" s="126"/>
      <c r="G128" s="126"/>
      <c r="H128" s="126"/>
      <c r="I128" s="126"/>
      <c r="J128" s="126"/>
      <c r="K128" s="126"/>
      <c r="L128" s="126"/>
      <c r="M128" s="126"/>
      <c r="N128" s="126"/>
      <c r="O128" s="126"/>
      <c r="P128" s="126"/>
      <c r="Q128" s="126"/>
      <c r="R128" s="126"/>
      <c r="S128" s="126"/>
      <c r="T128" s="126"/>
      <c r="U128" s="126"/>
      <c r="V128" s="126"/>
      <c r="W128" s="126"/>
      <c r="X128" s="126"/>
      <c r="Y128" s="126"/>
      <c r="Z128" s="126"/>
      <c r="AA128" s="126"/>
      <c r="AB128" s="126"/>
      <c r="AC128" s="126"/>
      <c r="AD128" s="126"/>
      <c r="AE128" s="126"/>
      <c r="AF128" s="126"/>
      <c r="AG128" s="126"/>
      <c r="AH128" s="126"/>
      <c r="AI128" s="126"/>
      <c r="AJ128" s="126"/>
      <c r="AK128" s="126"/>
      <c r="AL128" s="126"/>
      <c r="AM128" s="126"/>
      <c r="AN128" s="126"/>
      <c r="AO128" s="126"/>
      <c r="AP128" s="126"/>
      <c r="AQ128" s="126"/>
      <c r="AR128" s="126"/>
      <c r="AS128" s="60"/>
      <c r="AT128" s="60"/>
    </row>
    <row r="129" customFormat="false" ht="18" hidden="false" customHeight="false" outlineLevel="0" collapsed="false">
      <c r="A129" s="60"/>
      <c r="B129" s="67"/>
      <c r="C129" s="127"/>
      <c r="D129" s="128"/>
      <c r="E129" s="128"/>
      <c r="F129" s="128"/>
      <c r="G129" s="128"/>
      <c r="H129" s="128"/>
      <c r="I129" s="128"/>
      <c r="J129" s="128"/>
      <c r="K129" s="128"/>
      <c r="L129" s="128"/>
      <c r="M129" s="128"/>
      <c r="N129" s="128"/>
      <c r="O129" s="128"/>
      <c r="P129" s="128"/>
      <c r="Q129" s="128"/>
      <c r="R129" s="128"/>
      <c r="S129" s="127"/>
      <c r="T129" s="67"/>
      <c r="U129" s="127"/>
      <c r="V129" s="127"/>
      <c r="W129" s="127"/>
      <c r="X129" s="128"/>
      <c r="Y129" s="128"/>
      <c r="Z129" s="128"/>
      <c r="AA129" s="128"/>
      <c r="AB129" s="128"/>
      <c r="AC129" s="128"/>
      <c r="AD129" s="128"/>
      <c r="AE129" s="128"/>
      <c r="AF129" s="128"/>
      <c r="AG129" s="128"/>
      <c r="AH129" s="128"/>
      <c r="AI129" s="128"/>
      <c r="AJ129" s="128"/>
      <c r="AK129" s="128"/>
      <c r="AL129" s="128"/>
      <c r="AM129" s="128"/>
      <c r="AN129" s="128"/>
      <c r="AO129" s="128"/>
      <c r="AP129" s="128"/>
      <c r="AQ129" s="127"/>
      <c r="AR129" s="127"/>
      <c r="AS129" s="67"/>
      <c r="AT129" s="60"/>
    </row>
    <row r="130" customFormat="false" ht="30" hidden="false" customHeight="true" outlineLevel="0" collapsed="false">
      <c r="A130" s="60"/>
      <c r="B130" s="60"/>
      <c r="C130" s="61" t="s">
        <v>35</v>
      </c>
      <c r="D130" s="60"/>
      <c r="E130" s="60"/>
      <c r="F130" s="60"/>
      <c r="G130" s="60"/>
      <c r="H130" s="60"/>
      <c r="I130" s="62" t="n">
        <f aca="false">I2</f>
        <v>0</v>
      </c>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0"/>
      <c r="AT130" s="60"/>
      <c r="AU130" s="63" t="s">
        <v>36</v>
      </c>
      <c r="AV130" s="63"/>
      <c r="AW130" s="63"/>
    </row>
    <row r="131" customFormat="false" ht="20.2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4"/>
      <c r="AH131" s="64"/>
      <c r="AI131" s="60"/>
      <c r="AJ131" s="60"/>
      <c r="AK131" s="60"/>
      <c r="AL131" s="60"/>
      <c r="AM131" s="60"/>
      <c r="AN131" s="58"/>
      <c r="AP131" s="65"/>
      <c r="AQ131" s="60"/>
      <c r="AR131" s="60"/>
      <c r="AS131" s="60"/>
      <c r="AT131" s="60"/>
      <c r="AU131" s="63"/>
      <c r="AV131" s="63"/>
      <c r="AW131" s="63"/>
    </row>
    <row r="132" customFormat="false" ht="36.75" hidden="false" customHeight="false" outlineLevel="0" collapsed="false">
      <c r="A132" s="60"/>
      <c r="B132" s="67"/>
      <c r="C132" s="68" t="s">
        <v>2</v>
      </c>
      <c r="D132" s="66"/>
      <c r="E132" s="69" t="n">
        <v>1</v>
      </c>
      <c r="F132" s="69"/>
      <c r="G132" s="70"/>
      <c r="H132" s="66"/>
      <c r="I132" s="69" t="n">
        <v>2</v>
      </c>
      <c r="J132" s="69"/>
      <c r="K132" s="70"/>
      <c r="L132" s="66"/>
      <c r="M132" s="69" t="n">
        <v>3</v>
      </c>
      <c r="N132" s="69"/>
      <c r="O132" s="70"/>
      <c r="P132" s="66"/>
      <c r="Q132" s="69" t="n">
        <v>4</v>
      </c>
      <c r="R132" s="69"/>
      <c r="S132" s="70"/>
      <c r="T132" s="66"/>
      <c r="U132" s="69" t="n">
        <v>5</v>
      </c>
      <c r="V132" s="69"/>
      <c r="W132" s="70"/>
      <c r="X132" s="66"/>
      <c r="Y132" s="69" t="n">
        <v>6</v>
      </c>
      <c r="Z132" s="69"/>
      <c r="AA132" s="70"/>
      <c r="AB132" s="66"/>
      <c r="AC132" s="69" t="n">
        <v>7</v>
      </c>
      <c r="AD132" s="69"/>
      <c r="AE132" s="70"/>
      <c r="AF132" s="66"/>
      <c r="AG132" s="71"/>
      <c r="AH132" s="71"/>
      <c r="AI132" s="72" t="s">
        <v>3</v>
      </c>
      <c r="AJ132" s="66"/>
      <c r="AK132" s="66"/>
      <c r="AL132" s="72" t="s">
        <v>4</v>
      </c>
      <c r="AM132" s="66"/>
      <c r="AN132" s="73"/>
      <c r="AO132" s="73"/>
      <c r="AP132" s="74" t="s">
        <v>5</v>
      </c>
      <c r="AQ132" s="66"/>
      <c r="AR132" s="72" t="s">
        <v>6</v>
      </c>
      <c r="AS132" s="66"/>
      <c r="AT132" s="60"/>
      <c r="AU132" s="75" t="n">
        <f aca="false">SUM(AY155-AZ155)/15</f>
        <v>0</v>
      </c>
      <c r="AV132" s="75"/>
      <c r="AW132" s="75"/>
      <c r="AX132" s="76" t="s">
        <v>9</v>
      </c>
      <c r="AY132" s="77" t="str">
        <f aca="false">IF(J134&gt;J135,J134,IF(J135&gt;J134,J135,""))</f>
        <v/>
      </c>
      <c r="AZ132" s="77" t="str">
        <f aca="false">IF(J134&lt;J135,J134,IF(J135&lt;J134,J135,""))</f>
        <v/>
      </c>
    </row>
    <row r="133" customFormat="false" ht="5.1" hidden="false" customHeight="true" outlineLevel="0" collapsed="false">
      <c r="A133" s="60"/>
      <c r="B133" s="79"/>
      <c r="C133" s="80"/>
      <c r="D133" s="79"/>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1"/>
      <c r="AG133" s="79"/>
      <c r="AH133" s="80"/>
      <c r="AI133" s="80"/>
      <c r="AJ133" s="80"/>
      <c r="AK133" s="80"/>
      <c r="AL133" s="80"/>
      <c r="AM133" s="80"/>
      <c r="AN133" s="82"/>
      <c r="AO133" s="82"/>
      <c r="AP133" s="83"/>
      <c r="AQ133" s="80"/>
      <c r="AR133" s="80"/>
      <c r="AS133" s="81"/>
      <c r="AT133" s="60"/>
      <c r="AX133" s="76"/>
      <c r="AY133" s="84"/>
      <c r="AZ133" s="84"/>
    </row>
    <row r="134" customFormat="false" ht="30" hidden="false" customHeight="true" outlineLevel="0" collapsed="false">
      <c r="A134" s="60"/>
      <c r="B134" s="85" t="n">
        <v>1</v>
      </c>
      <c r="C134" s="86"/>
      <c r="D134" s="87"/>
      <c r="E134" s="88"/>
      <c r="F134" s="88"/>
      <c r="G134" s="89"/>
      <c r="H134" s="87"/>
      <c r="I134" s="90" t="str">
        <f aca="false">IF(J134&gt;J135,"W",IF(J134&lt;J135,"L"," "))</f>
        <v> </v>
      </c>
      <c r="J134" s="91"/>
      <c r="K134" s="92" t="n">
        <f aca="false">IF(J134&gt;J135,1,0)</f>
        <v>0</v>
      </c>
      <c r="L134" s="87"/>
      <c r="M134" s="90" t="str">
        <f aca="false">IF(N134&gt;N135,"W",IF(N134&lt;N135,"L"," "))</f>
        <v> </v>
      </c>
      <c r="N134" s="91"/>
      <c r="O134" s="92" t="n">
        <f aca="false">IF(N134&gt;N135,1,0)</f>
        <v>0</v>
      </c>
      <c r="P134" s="87"/>
      <c r="Q134" s="90" t="str">
        <f aca="false">IF(R134&gt;R135,"W",IF(R134&lt;R135,"L"," "))</f>
        <v> </v>
      </c>
      <c r="R134" s="91"/>
      <c r="S134" s="92" t="n">
        <f aca="false">IF(R134&gt;R135,1,0)</f>
        <v>0</v>
      </c>
      <c r="T134" s="87"/>
      <c r="U134" s="90" t="str">
        <f aca="false">IF(V134&gt;V135,"W",IF(V134&lt;V135,"L"," "))</f>
        <v> </v>
      </c>
      <c r="V134" s="91"/>
      <c r="W134" s="92" t="n">
        <f aca="false">IF(V134&gt;V135,1,0)</f>
        <v>0</v>
      </c>
      <c r="X134" s="87"/>
      <c r="Y134" s="90" t="str">
        <f aca="false">IF(Z134&gt;Z135,"W",IF(Z134&lt;Z135,"L"," "))</f>
        <v> </v>
      </c>
      <c r="Z134" s="91"/>
      <c r="AA134" s="92" t="n">
        <f aca="false">IF(Z134&gt;Z135,1,0)</f>
        <v>0</v>
      </c>
      <c r="AB134" s="87"/>
      <c r="AC134" s="90" t="str">
        <f aca="false">IF(AD134&gt;AD135,"W",IF(AD134&lt;AD135,"L"," "))</f>
        <v> </v>
      </c>
      <c r="AD134" s="91"/>
      <c r="AE134" s="92" t="n">
        <f aca="false">IF(AD134&gt;AD135,1,0)</f>
        <v>0</v>
      </c>
      <c r="AF134" s="93"/>
      <c r="AG134" s="94"/>
      <c r="AH134" s="95" t="n">
        <f aca="false">K134+O134+S134+W134+AA134+AE134</f>
        <v>0</v>
      </c>
      <c r="AI134" s="96" t="str">
        <f aca="false">IF(AK134+AK135=0," ",AH134)</f>
        <v> </v>
      </c>
      <c r="AJ134" s="87"/>
      <c r="AK134" s="92" t="n">
        <f aca="false">J134+N134+R134+V134+Z134+AD134</f>
        <v>0</v>
      </c>
      <c r="AL134" s="97" t="str">
        <f aca="false">IF(AK134+AK135=0," ",AK134)</f>
        <v> </v>
      </c>
      <c r="AM134" s="87"/>
      <c r="AN134" s="98" t="e">
        <f aca="false">AL134+AL135</f>
        <v>#VALUE!</v>
      </c>
      <c r="AO134" s="99" t="n">
        <f aca="false">AK134-AK135</f>
        <v>0</v>
      </c>
      <c r="AP134" s="100" t="str">
        <f aca="false">IF(AK134+AK135=0," ",AO134)</f>
        <v> </v>
      </c>
      <c r="AQ134" s="87"/>
      <c r="AR134" s="101"/>
      <c r="AS134" s="93"/>
      <c r="AT134" s="60"/>
      <c r="AX134" s="76" t="s">
        <v>10</v>
      </c>
      <c r="AY134" s="77" t="str">
        <f aca="false">IF(N134&gt;N135,N134,IF(N135&gt;N134,N135,""))</f>
        <v/>
      </c>
      <c r="AZ134" s="77" t="str">
        <f aca="false">IF(N134&lt;N135,N134,IF(N135&lt;N134,N135,""))</f>
        <v/>
      </c>
    </row>
    <row r="135" customFormat="false" ht="30.75" hidden="false" customHeight="true" outlineLevel="0" collapsed="false">
      <c r="A135" s="60"/>
      <c r="B135" s="102"/>
      <c r="C135" s="86"/>
      <c r="D135" s="87"/>
      <c r="E135" s="88"/>
      <c r="F135" s="88"/>
      <c r="G135" s="89"/>
      <c r="H135" s="87"/>
      <c r="I135" s="90"/>
      <c r="J135" s="103"/>
      <c r="K135" s="92"/>
      <c r="L135" s="87"/>
      <c r="M135" s="90"/>
      <c r="N135" s="103"/>
      <c r="O135" s="92"/>
      <c r="P135" s="87"/>
      <c r="Q135" s="90"/>
      <c r="R135" s="103"/>
      <c r="S135" s="92"/>
      <c r="T135" s="87"/>
      <c r="U135" s="90"/>
      <c r="V135" s="103"/>
      <c r="W135" s="92"/>
      <c r="X135" s="87"/>
      <c r="Y135" s="90"/>
      <c r="Z135" s="103"/>
      <c r="AA135" s="92"/>
      <c r="AB135" s="87"/>
      <c r="AC135" s="90"/>
      <c r="AD135" s="103"/>
      <c r="AE135" s="104"/>
      <c r="AF135" s="93"/>
      <c r="AG135" s="94"/>
      <c r="AH135" s="95"/>
      <c r="AI135" s="96"/>
      <c r="AJ135" s="87"/>
      <c r="AK135" s="92" t="n">
        <f aca="false">J135+N135+R135+V135+Z135+AD135</f>
        <v>0</v>
      </c>
      <c r="AL135" s="97" t="str">
        <f aca="false">IF(AK134+AK135=0," ",AK135)</f>
        <v> </v>
      </c>
      <c r="AM135" s="87"/>
      <c r="AN135" s="98" t="e">
        <f aca="false">AK134/(AK134+AK135)</f>
        <v>#DIV/0!</v>
      </c>
      <c r="AO135" s="105"/>
      <c r="AP135" s="100"/>
      <c r="AQ135" s="87"/>
      <c r="AR135" s="101"/>
      <c r="AS135" s="93"/>
      <c r="AT135" s="60"/>
      <c r="AX135" s="76" t="s">
        <v>11</v>
      </c>
      <c r="AY135" s="77" t="str">
        <f aca="false">IF(R134&gt;R135,R134,IF(R135&gt;R134,R135,""))</f>
        <v/>
      </c>
      <c r="AZ135" s="77" t="str">
        <f aca="false">IF(R134&lt;R135,R134,IF(R135&lt;R134,R135,""))</f>
        <v/>
      </c>
    </row>
    <row r="136" customFormat="false" ht="5.1" hidden="false" customHeight="true" outlineLevel="0" collapsed="false">
      <c r="A136" s="60"/>
      <c r="B136" s="94"/>
      <c r="C136" s="87"/>
      <c r="D136" s="94"/>
      <c r="E136" s="87"/>
      <c r="F136" s="87"/>
      <c r="G136" s="87"/>
      <c r="H136" s="87"/>
      <c r="I136" s="87"/>
      <c r="J136" s="87"/>
      <c r="K136" s="87"/>
      <c r="L136" s="87"/>
      <c r="M136" s="87"/>
      <c r="N136" s="87"/>
      <c r="O136" s="87"/>
      <c r="P136" s="87"/>
      <c r="Q136" s="87"/>
      <c r="R136" s="87"/>
      <c r="S136" s="87"/>
      <c r="T136" s="87"/>
      <c r="U136" s="87"/>
      <c r="V136" s="87"/>
      <c r="W136" s="87"/>
      <c r="X136" s="87"/>
      <c r="Y136" s="87"/>
      <c r="Z136" s="87"/>
      <c r="AA136" s="87"/>
      <c r="AB136" s="87"/>
      <c r="AC136" s="87"/>
      <c r="AD136" s="87"/>
      <c r="AE136" s="87"/>
      <c r="AF136" s="93"/>
      <c r="AG136" s="94"/>
      <c r="AH136" s="87"/>
      <c r="AI136" s="87"/>
      <c r="AJ136" s="87"/>
      <c r="AK136" s="87"/>
      <c r="AL136" s="106"/>
      <c r="AM136" s="87"/>
      <c r="AN136" s="107"/>
      <c r="AO136" s="108"/>
      <c r="AP136" s="109"/>
      <c r="AQ136" s="87"/>
      <c r="AR136" s="87"/>
      <c r="AS136" s="93"/>
      <c r="AT136" s="60"/>
      <c r="AX136" s="76"/>
      <c r="AY136" s="110"/>
      <c r="AZ136" s="110"/>
    </row>
    <row r="137" customFormat="false" ht="30" hidden="false" customHeight="true" outlineLevel="0" collapsed="false">
      <c r="A137" s="60"/>
      <c r="B137" s="85" t="n">
        <v>2</v>
      </c>
      <c r="C137" s="86"/>
      <c r="D137" s="87"/>
      <c r="E137" s="90" t="str">
        <f aca="false">IF(F137&gt;F138,"W",IF(F137&lt;F138,"L"," "))</f>
        <v> </v>
      </c>
      <c r="F137" s="111" t="str">
        <f aca="false">IF(J134+J135=0," ",J135)</f>
        <v> </v>
      </c>
      <c r="G137" s="92" t="n">
        <f aca="false">IF(F137&gt;F138,1,0)</f>
        <v>0</v>
      </c>
      <c r="H137" s="87"/>
      <c r="I137" s="88"/>
      <c r="J137" s="88"/>
      <c r="K137" s="89"/>
      <c r="L137" s="87"/>
      <c r="M137" s="90" t="str">
        <f aca="false">IF(N137&gt;N138,"W",IF(N137&lt;N138,"L"," "))</f>
        <v> </v>
      </c>
      <c r="N137" s="91"/>
      <c r="O137" s="92" t="n">
        <f aca="false">IF(N137&gt;N138,1,0)</f>
        <v>0</v>
      </c>
      <c r="P137" s="87"/>
      <c r="Q137" s="90" t="str">
        <f aca="false">IF(R137&gt;R138,"W",IF(R137&lt;R138,"L"," "))</f>
        <v> </v>
      </c>
      <c r="R137" s="91"/>
      <c r="S137" s="92" t="n">
        <f aca="false">IF(R137&gt;R138,1,0)</f>
        <v>0</v>
      </c>
      <c r="T137" s="87"/>
      <c r="U137" s="90" t="str">
        <f aca="false">IF(V137&gt;V138,"W",IF(V137&lt;V138,"L"," "))</f>
        <v> </v>
      </c>
      <c r="V137" s="91"/>
      <c r="W137" s="92" t="n">
        <f aca="false">IF(V137&gt;V138,1,0)</f>
        <v>0</v>
      </c>
      <c r="X137" s="87"/>
      <c r="Y137" s="90" t="str">
        <f aca="false">IF(Z137&gt;Z138,"W",IF(Z137&lt;Z138,"L"," "))</f>
        <v> </v>
      </c>
      <c r="Z137" s="91"/>
      <c r="AA137" s="92" t="n">
        <f aca="false">IF(Z137&gt;Z138,1,0)</f>
        <v>0</v>
      </c>
      <c r="AB137" s="87"/>
      <c r="AC137" s="90" t="str">
        <f aca="false">IF(AD137&gt;AD138,"W",IF(AD137&lt;AD138,"L"," "))</f>
        <v> </v>
      </c>
      <c r="AD137" s="91"/>
      <c r="AE137" s="92" t="n">
        <f aca="false">IF(AD137&gt;AD138,1,0)</f>
        <v>0</v>
      </c>
      <c r="AF137" s="93"/>
      <c r="AG137" s="94"/>
      <c r="AH137" s="112" t="n">
        <f aca="false">G137+O137+S137+W137+AA137+AE137</f>
        <v>0</v>
      </c>
      <c r="AI137" s="96" t="str">
        <f aca="false">IF(AK137+AK138=0," ",AH137)</f>
        <v> </v>
      </c>
      <c r="AJ137" s="87"/>
      <c r="AK137" s="92" t="n">
        <f aca="false">J135+N137+R137+V137+Z137+AD137</f>
        <v>0</v>
      </c>
      <c r="AL137" s="97" t="str">
        <f aca="false">IF(AK137+AK138=0," ",AK137)</f>
        <v> </v>
      </c>
      <c r="AM137" s="87"/>
      <c r="AN137" s="98" t="e">
        <f aca="false">AL137+AL138</f>
        <v>#VALUE!</v>
      </c>
      <c r="AO137" s="99" t="n">
        <f aca="false">AK137-AK138</f>
        <v>0</v>
      </c>
      <c r="AP137" s="100" t="str">
        <f aca="false">IF(AK137+AK138=0," ",AO137)</f>
        <v> </v>
      </c>
      <c r="AQ137" s="87"/>
      <c r="AR137" s="101"/>
      <c r="AS137" s="93"/>
      <c r="AT137" s="60"/>
      <c r="AX137" s="113" t="s">
        <v>12</v>
      </c>
      <c r="AY137" s="77" t="str">
        <f aca="false">IF(V134&gt;V135,V134,IF(V135&gt;V134,V135,""))</f>
        <v/>
      </c>
      <c r="AZ137" s="77" t="str">
        <f aca="false">IF(V134&lt;V135,V134,IF(V135&lt;V134,V135,""))</f>
        <v/>
      </c>
    </row>
    <row r="138" customFormat="false" ht="30.75" hidden="false" customHeight="true" outlineLevel="0" collapsed="false">
      <c r="A138" s="60"/>
      <c r="B138" s="102"/>
      <c r="C138" s="86"/>
      <c r="D138" s="87"/>
      <c r="E138" s="90"/>
      <c r="F138" s="114" t="str">
        <f aca="false">IF(J134+J135=0," ",J134)</f>
        <v> </v>
      </c>
      <c r="G138" s="92"/>
      <c r="H138" s="87"/>
      <c r="I138" s="88"/>
      <c r="J138" s="88"/>
      <c r="K138" s="89"/>
      <c r="L138" s="87"/>
      <c r="M138" s="90"/>
      <c r="N138" s="103"/>
      <c r="O138" s="92"/>
      <c r="P138" s="87"/>
      <c r="Q138" s="90"/>
      <c r="R138" s="103"/>
      <c r="S138" s="92"/>
      <c r="T138" s="87"/>
      <c r="U138" s="90"/>
      <c r="V138" s="103"/>
      <c r="W138" s="92"/>
      <c r="X138" s="87"/>
      <c r="Y138" s="90"/>
      <c r="Z138" s="103"/>
      <c r="AA138" s="92"/>
      <c r="AB138" s="87"/>
      <c r="AC138" s="90"/>
      <c r="AD138" s="103"/>
      <c r="AE138" s="104"/>
      <c r="AF138" s="93"/>
      <c r="AG138" s="94"/>
      <c r="AH138" s="112"/>
      <c r="AI138" s="96"/>
      <c r="AJ138" s="87"/>
      <c r="AK138" s="92" t="n">
        <f aca="false">J134+N138+R138+V138+Z138+AD138</f>
        <v>0</v>
      </c>
      <c r="AL138" s="97" t="str">
        <f aca="false">IF(AK137+AK138=0," ",AK138)</f>
        <v> </v>
      </c>
      <c r="AM138" s="87"/>
      <c r="AN138" s="98" t="e">
        <f aca="false">AK137/(AK137+AK138)</f>
        <v>#DIV/0!</v>
      </c>
      <c r="AO138" s="105"/>
      <c r="AP138" s="100"/>
      <c r="AQ138" s="87"/>
      <c r="AR138" s="101"/>
      <c r="AS138" s="93"/>
      <c r="AT138" s="60"/>
      <c r="AX138" s="113" t="s">
        <v>13</v>
      </c>
      <c r="AY138" s="77" t="str">
        <f aca="false">IF(Z134&gt;Z135,Z134,IF(Z135&gt;Z134,Z135,""))</f>
        <v/>
      </c>
      <c r="AZ138" s="77" t="str">
        <f aca="false">IF(Z134&lt;Z135,Z134,IF(Z135&lt;Z134,Z135,""))</f>
        <v/>
      </c>
    </row>
    <row r="139" customFormat="false" ht="5.1" hidden="false" customHeight="true" outlineLevel="0" collapsed="false">
      <c r="A139" s="60"/>
      <c r="B139" s="94"/>
      <c r="C139" s="87"/>
      <c r="D139" s="94"/>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93"/>
      <c r="AG139" s="94"/>
      <c r="AH139" s="87"/>
      <c r="AI139" s="87"/>
      <c r="AJ139" s="87"/>
      <c r="AK139" s="87"/>
      <c r="AL139" s="115"/>
      <c r="AM139" s="87"/>
      <c r="AN139" s="107"/>
      <c r="AO139" s="108"/>
      <c r="AP139" s="109"/>
      <c r="AQ139" s="87"/>
      <c r="AR139" s="87"/>
      <c r="AS139" s="93"/>
      <c r="AT139" s="60"/>
      <c r="AX139" s="76"/>
      <c r="AY139" s="110"/>
      <c r="AZ139" s="110"/>
    </row>
    <row r="140" customFormat="false" ht="30" hidden="false" customHeight="true" outlineLevel="0" collapsed="false">
      <c r="A140" s="60"/>
      <c r="B140" s="85" t="n">
        <v>3</v>
      </c>
      <c r="C140" s="86"/>
      <c r="D140" s="87"/>
      <c r="E140" s="90" t="str">
        <f aca="false">IF(F140&gt;F141,"W",IF(F140&lt;F141,"L"," "))</f>
        <v> </v>
      </c>
      <c r="F140" s="111" t="str">
        <f aca="false">IF(N134+N135=0," ",N135)</f>
        <v> </v>
      </c>
      <c r="G140" s="92" t="n">
        <f aca="false">IF(F140&gt;F141,1,0)</f>
        <v>0</v>
      </c>
      <c r="H140" s="87"/>
      <c r="I140" s="90" t="str">
        <f aca="false">IF(J140&gt;J141,"W",IF(J140&lt;J141,"L"," "))</f>
        <v> </v>
      </c>
      <c r="J140" s="111" t="str">
        <f aca="false">IF(N137+N138=0," ",N138)</f>
        <v> </v>
      </c>
      <c r="K140" s="92" t="n">
        <f aca="false">IF(J140&gt;J141,1,0)</f>
        <v>0</v>
      </c>
      <c r="L140" s="87"/>
      <c r="M140" s="88"/>
      <c r="N140" s="88"/>
      <c r="O140" s="89"/>
      <c r="P140" s="87"/>
      <c r="Q140" s="90" t="str">
        <f aca="false">IF(R140&gt;R141,"W",IF(R140&lt;R141,"L"," "))</f>
        <v> </v>
      </c>
      <c r="R140" s="91"/>
      <c r="S140" s="92" t="n">
        <f aca="false">IF(R140&gt;R141,1,0)</f>
        <v>0</v>
      </c>
      <c r="T140" s="87"/>
      <c r="U140" s="90" t="str">
        <f aca="false">IF(V140&gt;V141,"W",IF(V140&lt;V141,"L"," "))</f>
        <v> </v>
      </c>
      <c r="V140" s="91"/>
      <c r="W140" s="92" t="n">
        <f aca="false">IF(V140&gt;V141,1,0)</f>
        <v>0</v>
      </c>
      <c r="X140" s="87"/>
      <c r="Y140" s="90" t="str">
        <f aca="false">IF(Z140&gt;Z141,"W",IF(Z140&lt;Z141,"L"," "))</f>
        <v> </v>
      </c>
      <c r="Z140" s="91"/>
      <c r="AA140" s="92" t="n">
        <f aca="false">IF(Z140&gt;Z141,1,0)</f>
        <v>0</v>
      </c>
      <c r="AB140" s="87"/>
      <c r="AC140" s="90" t="str">
        <f aca="false">IF(AD140&gt;AD141,"W",IF(AD140&lt;AD141,"L"," "))</f>
        <v> </v>
      </c>
      <c r="AD140" s="91"/>
      <c r="AE140" s="92" t="n">
        <f aca="false">IF(AD140&gt;AD141,1,0)</f>
        <v>0</v>
      </c>
      <c r="AF140" s="93"/>
      <c r="AG140" s="94"/>
      <c r="AH140" s="112" t="n">
        <f aca="false">G140+K140+S140+W140+AA140+AE140</f>
        <v>0</v>
      </c>
      <c r="AI140" s="96" t="str">
        <f aca="false">IF(AK140+AK141=0," ",AH140)</f>
        <v> </v>
      </c>
      <c r="AJ140" s="87"/>
      <c r="AK140" s="92" t="n">
        <f aca="false">N135+N138+R140+V140+Z140+AD140</f>
        <v>0</v>
      </c>
      <c r="AL140" s="97" t="str">
        <f aca="false">IF(AK140+AK141=0," ",AK140)</f>
        <v> </v>
      </c>
      <c r="AM140" s="87"/>
      <c r="AN140" s="98" t="e">
        <f aca="false">AL140+AL141</f>
        <v>#VALUE!</v>
      </c>
      <c r="AO140" s="99" t="n">
        <f aca="false">AK140-AK141</f>
        <v>0</v>
      </c>
      <c r="AP140" s="100" t="str">
        <f aca="false">IF(AK140+AK141=0," ",AO140)</f>
        <v> </v>
      </c>
      <c r="AQ140" s="87"/>
      <c r="AR140" s="101"/>
      <c r="AS140" s="93"/>
      <c r="AT140" s="60"/>
      <c r="AX140" s="76" t="s">
        <v>14</v>
      </c>
      <c r="AY140" s="77" t="str">
        <f aca="false">IF(N137&gt;N138,N137,IF(N138&gt;N137,N138,""))</f>
        <v/>
      </c>
      <c r="AZ140" s="77" t="str">
        <f aca="false">IF(N137&lt;N138,N137,IF(N138&lt;N137,N138,""))</f>
        <v/>
      </c>
    </row>
    <row r="141" customFormat="false" ht="30.75" hidden="false" customHeight="true" outlineLevel="0" collapsed="false">
      <c r="A141" s="60"/>
      <c r="B141" s="102"/>
      <c r="C141" s="86"/>
      <c r="D141" s="87"/>
      <c r="E141" s="90"/>
      <c r="F141" s="114" t="str">
        <f aca="false">IF(N134+N135=0," ",N134)</f>
        <v> </v>
      </c>
      <c r="G141" s="92"/>
      <c r="H141" s="87"/>
      <c r="I141" s="90"/>
      <c r="J141" s="114" t="str">
        <f aca="false">IF(N137+N138=0," ",N137)</f>
        <v> </v>
      </c>
      <c r="K141" s="92"/>
      <c r="L141" s="87"/>
      <c r="M141" s="88"/>
      <c r="N141" s="88"/>
      <c r="O141" s="89"/>
      <c r="P141" s="87"/>
      <c r="Q141" s="90"/>
      <c r="R141" s="103"/>
      <c r="S141" s="92"/>
      <c r="T141" s="87"/>
      <c r="U141" s="90"/>
      <c r="V141" s="103"/>
      <c r="W141" s="92"/>
      <c r="X141" s="87"/>
      <c r="Y141" s="90"/>
      <c r="Z141" s="103"/>
      <c r="AA141" s="92"/>
      <c r="AB141" s="87"/>
      <c r="AC141" s="90"/>
      <c r="AD141" s="103"/>
      <c r="AE141" s="104"/>
      <c r="AF141" s="93"/>
      <c r="AG141" s="94"/>
      <c r="AH141" s="112"/>
      <c r="AI141" s="96"/>
      <c r="AJ141" s="87"/>
      <c r="AK141" s="92" t="n">
        <f aca="false">N134+N137+R141+V141+Z141+AD141</f>
        <v>0</v>
      </c>
      <c r="AL141" s="97" t="str">
        <f aca="false">IF(AK140+AK141=0," ",AK141)</f>
        <v> </v>
      </c>
      <c r="AM141" s="87"/>
      <c r="AN141" s="98" t="e">
        <f aca="false">AK140/(AK140+AK141)</f>
        <v>#DIV/0!</v>
      </c>
      <c r="AO141" s="105"/>
      <c r="AP141" s="100"/>
      <c r="AQ141" s="87"/>
      <c r="AR141" s="101"/>
      <c r="AS141" s="93"/>
      <c r="AT141" s="60"/>
      <c r="AX141" s="76" t="s">
        <v>15</v>
      </c>
      <c r="AY141" s="77" t="str">
        <f aca="false">IF(R137&gt;R138,R137,IF(R138&gt;R137,R138,""))</f>
        <v/>
      </c>
      <c r="AZ141" s="77" t="str">
        <f aca="false">IF(R137&lt;R138,R137,IF(R138&lt;R137,R138,""))</f>
        <v/>
      </c>
    </row>
    <row r="142" customFormat="false" ht="5.1" hidden="false" customHeight="true" outlineLevel="0" collapsed="false">
      <c r="A142" s="60"/>
      <c r="B142" s="94"/>
      <c r="C142" s="87"/>
      <c r="D142" s="94"/>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93"/>
      <c r="AG142" s="94"/>
      <c r="AH142" s="87"/>
      <c r="AI142" s="87"/>
      <c r="AJ142" s="87"/>
      <c r="AK142" s="87"/>
      <c r="AL142" s="115"/>
      <c r="AM142" s="87"/>
      <c r="AN142" s="107"/>
      <c r="AO142" s="108"/>
      <c r="AP142" s="109"/>
      <c r="AQ142" s="87"/>
      <c r="AR142" s="87"/>
      <c r="AS142" s="93"/>
      <c r="AT142" s="60"/>
      <c r="AX142" s="76"/>
      <c r="AY142" s="110"/>
      <c r="AZ142" s="110"/>
    </row>
    <row r="143" customFormat="false" ht="30" hidden="false" customHeight="true" outlineLevel="0" collapsed="false">
      <c r="A143" s="60"/>
      <c r="B143" s="85" t="n">
        <v>4</v>
      </c>
      <c r="C143" s="86"/>
      <c r="D143" s="87"/>
      <c r="E143" s="90" t="str">
        <f aca="false">IF(F143&gt;F144,"W",IF(F143&lt;F144,"L"," "))</f>
        <v> </v>
      </c>
      <c r="F143" s="111" t="str">
        <f aca="false">IF(R134+R135=0," ",R135)</f>
        <v> </v>
      </c>
      <c r="G143" s="92" t="n">
        <f aca="false">IF(F143&gt;F144,1,0)</f>
        <v>0</v>
      </c>
      <c r="H143" s="87"/>
      <c r="I143" s="90" t="str">
        <f aca="false">IF(J143&gt;J144,"W",IF(J143&lt;J144,"L"," "))</f>
        <v> </v>
      </c>
      <c r="J143" s="111" t="str">
        <f aca="false">IF(R137+R138=0," ",R138)</f>
        <v> </v>
      </c>
      <c r="K143" s="92" t="n">
        <f aca="false">IF(J143&gt;J144,1,0)</f>
        <v>0</v>
      </c>
      <c r="L143" s="87"/>
      <c r="M143" s="90" t="str">
        <f aca="false">IF(N143&gt;N144,"W",IF(N143&lt;N144,"L"," "))</f>
        <v> </v>
      </c>
      <c r="N143" s="111" t="str">
        <f aca="false">IF(R140+R141=0," ",R141)</f>
        <v> </v>
      </c>
      <c r="O143" s="92" t="n">
        <f aca="false">IF(N143&gt;N144,1,0)</f>
        <v>0</v>
      </c>
      <c r="P143" s="87"/>
      <c r="Q143" s="88"/>
      <c r="R143" s="88"/>
      <c r="S143" s="89"/>
      <c r="T143" s="87"/>
      <c r="U143" s="90" t="str">
        <f aca="false">IF(V143&gt;V144,"W",IF(V143&lt;V144,"L"," "))</f>
        <v> </v>
      </c>
      <c r="V143" s="91"/>
      <c r="W143" s="92" t="n">
        <f aca="false">IF(V143&gt;V144,1,0)</f>
        <v>0</v>
      </c>
      <c r="X143" s="87"/>
      <c r="Y143" s="90" t="str">
        <f aca="false">IF(Z143&gt;Z144,"W",IF(Z143&lt;Z144,"L"," "))</f>
        <v> </v>
      </c>
      <c r="Z143" s="91"/>
      <c r="AA143" s="92" t="n">
        <f aca="false">IF(Z143&gt;Z144,1,0)</f>
        <v>0</v>
      </c>
      <c r="AB143" s="87"/>
      <c r="AC143" s="90" t="str">
        <f aca="false">IF(AD143&gt;AD144,"W",IF(AD143&lt;AD144,"L"," "))</f>
        <v> </v>
      </c>
      <c r="AD143" s="91"/>
      <c r="AE143" s="92" t="n">
        <f aca="false">IF(AD143&gt;AD144,1,0)</f>
        <v>0</v>
      </c>
      <c r="AF143" s="93"/>
      <c r="AG143" s="94"/>
      <c r="AH143" s="112" t="n">
        <f aca="false">G143+K143+O143+W143+AA143+AE143</f>
        <v>0</v>
      </c>
      <c r="AI143" s="96" t="str">
        <f aca="false">IF(AK143+AK144=0," ",AH143)</f>
        <v> </v>
      </c>
      <c r="AJ143" s="87"/>
      <c r="AK143" s="92" t="n">
        <f aca="false">R135+R138+R141+V143+Z143+AD143</f>
        <v>0</v>
      </c>
      <c r="AL143" s="97" t="str">
        <f aca="false">IF(AK143+AK144=0," ",AK143)</f>
        <v> </v>
      </c>
      <c r="AM143" s="87"/>
      <c r="AN143" s="98" t="e">
        <f aca="false">AL143+AL144</f>
        <v>#VALUE!</v>
      </c>
      <c r="AO143" s="99" t="n">
        <f aca="false">AK143-AK144</f>
        <v>0</v>
      </c>
      <c r="AP143" s="100" t="str">
        <f aca="false">IF(AK143+AK144=0," ",AO143)</f>
        <v> </v>
      </c>
      <c r="AQ143" s="87"/>
      <c r="AR143" s="101"/>
      <c r="AS143" s="93"/>
      <c r="AT143" s="60"/>
      <c r="AX143" s="76" t="s">
        <v>16</v>
      </c>
      <c r="AY143" s="77" t="str">
        <f aca="false">IF(V137&gt;V138,V137,IF(V138&gt;V137,V138,""))</f>
        <v/>
      </c>
      <c r="AZ143" s="77" t="str">
        <f aca="false">IF(V137&lt;V138,V137,IF(V138&lt;V137,V138,""))</f>
        <v/>
      </c>
    </row>
    <row r="144" customFormat="false" ht="30.75" hidden="false" customHeight="true" outlineLevel="0" collapsed="false">
      <c r="A144" s="60"/>
      <c r="B144" s="102"/>
      <c r="C144" s="86"/>
      <c r="D144" s="87"/>
      <c r="E144" s="90"/>
      <c r="F144" s="114" t="str">
        <f aca="false">IF(R134+R135=0," ",R134)</f>
        <v> </v>
      </c>
      <c r="G144" s="92"/>
      <c r="H144" s="87"/>
      <c r="I144" s="90"/>
      <c r="J144" s="114" t="str">
        <f aca="false">IF(R137+R138=0," ",R137)</f>
        <v> </v>
      </c>
      <c r="K144" s="92"/>
      <c r="L144" s="87"/>
      <c r="M144" s="90"/>
      <c r="N144" s="114" t="str">
        <f aca="false">IF(R140+R141=0," ",R140)</f>
        <v> </v>
      </c>
      <c r="O144" s="92"/>
      <c r="P144" s="87"/>
      <c r="Q144" s="88"/>
      <c r="R144" s="88"/>
      <c r="S144" s="89"/>
      <c r="T144" s="87"/>
      <c r="U144" s="90"/>
      <c r="V144" s="103"/>
      <c r="W144" s="92"/>
      <c r="X144" s="87"/>
      <c r="Y144" s="90"/>
      <c r="Z144" s="103"/>
      <c r="AA144" s="92"/>
      <c r="AB144" s="87"/>
      <c r="AC144" s="90"/>
      <c r="AD144" s="103"/>
      <c r="AE144" s="104"/>
      <c r="AF144" s="93"/>
      <c r="AG144" s="94"/>
      <c r="AH144" s="112"/>
      <c r="AI144" s="96"/>
      <c r="AJ144" s="87"/>
      <c r="AK144" s="92" t="n">
        <f aca="false">R134+R137+R140+V144+Z144+AD144</f>
        <v>0</v>
      </c>
      <c r="AL144" s="97" t="str">
        <f aca="false">IF(AK143+AK144=0," ",AK144)</f>
        <v> </v>
      </c>
      <c r="AM144" s="87"/>
      <c r="AN144" s="98" t="e">
        <f aca="false">AK143/(AK143+AK144)</f>
        <v>#DIV/0!</v>
      </c>
      <c r="AO144" s="105"/>
      <c r="AP144" s="100"/>
      <c r="AQ144" s="87"/>
      <c r="AR144" s="101"/>
      <c r="AS144" s="93"/>
      <c r="AT144" s="60"/>
      <c r="AX144" s="76" t="s">
        <v>17</v>
      </c>
      <c r="AY144" s="77" t="str">
        <f aca="false">IF(Z137&gt;Z138,Z137,IF(Z138&gt;Z137,Z138,""))</f>
        <v/>
      </c>
      <c r="AZ144" s="77" t="str">
        <f aca="false">IF(Z137&lt;Z138,Z137,IF(Z138&lt;Z137,Z138,""))</f>
        <v/>
      </c>
    </row>
    <row r="145" customFormat="false" ht="5.1" hidden="false" customHeight="true" outlineLevel="0" collapsed="false">
      <c r="A145" s="60"/>
      <c r="B145" s="94"/>
      <c r="C145" s="87"/>
      <c r="D145" s="94"/>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93"/>
      <c r="AG145" s="94"/>
      <c r="AH145" s="87"/>
      <c r="AI145" s="87"/>
      <c r="AJ145" s="87"/>
      <c r="AK145" s="87"/>
      <c r="AL145" s="115"/>
      <c r="AM145" s="87"/>
      <c r="AN145" s="107"/>
      <c r="AO145" s="108"/>
      <c r="AP145" s="109"/>
      <c r="AQ145" s="87"/>
      <c r="AR145" s="87"/>
      <c r="AS145" s="93"/>
      <c r="AT145" s="60"/>
      <c r="AX145" s="76"/>
      <c r="AY145" s="110"/>
      <c r="AZ145" s="110"/>
    </row>
    <row r="146" customFormat="false" ht="30" hidden="false" customHeight="true" outlineLevel="0" collapsed="false">
      <c r="A146" s="60"/>
      <c r="B146" s="85" t="n">
        <v>5</v>
      </c>
      <c r="C146" s="86"/>
      <c r="D146" s="87"/>
      <c r="E146" s="90" t="str">
        <f aca="false">IF(F146&gt;F147,"W",IF(F146&lt;F147,"L"," "))</f>
        <v> </v>
      </c>
      <c r="F146" s="111" t="str">
        <f aca="false">IF(V134+V135=0," ",V135)</f>
        <v> </v>
      </c>
      <c r="G146" s="92" t="n">
        <f aca="false">IF(F146&gt;F147,1,0)</f>
        <v>0</v>
      </c>
      <c r="H146" s="87"/>
      <c r="I146" s="90" t="str">
        <f aca="false">IF(J146&gt;J147,"W",IF(J146&lt;J147,"L"," "))</f>
        <v> </v>
      </c>
      <c r="J146" s="111" t="str">
        <f aca="false">IF(V137+V138=0," ",V138)</f>
        <v> </v>
      </c>
      <c r="K146" s="92" t="n">
        <f aca="false">IF(J146&gt;J147,1,0)</f>
        <v>0</v>
      </c>
      <c r="L146" s="87"/>
      <c r="M146" s="90" t="str">
        <f aca="false">IF(N146&gt;N147,"W",IF(N146&lt;N147,"L"," "))</f>
        <v> </v>
      </c>
      <c r="N146" s="111" t="str">
        <f aca="false">IF(V140+V141=0," ",V141)</f>
        <v> </v>
      </c>
      <c r="O146" s="92" t="n">
        <f aca="false">IF(N146&gt;N147,1,0)</f>
        <v>0</v>
      </c>
      <c r="P146" s="87"/>
      <c r="Q146" s="90" t="str">
        <f aca="false">IF(R146&gt;R147,"W",IF(R146&lt;R147,"L"," "))</f>
        <v> </v>
      </c>
      <c r="R146" s="111" t="str">
        <f aca="false">IF(V143+V144=0," ",V144)</f>
        <v> </v>
      </c>
      <c r="S146" s="92" t="n">
        <f aca="false">IF(R146&gt;R147,1,0)</f>
        <v>0</v>
      </c>
      <c r="T146" s="87"/>
      <c r="U146" s="88"/>
      <c r="V146" s="88"/>
      <c r="W146" s="89"/>
      <c r="X146" s="87"/>
      <c r="Y146" s="90" t="str">
        <f aca="false">IF(Z146&gt;Z147,"W",IF(Z146&lt;Z147,"L"," "))</f>
        <v> </v>
      </c>
      <c r="Z146" s="91"/>
      <c r="AA146" s="92" t="n">
        <f aca="false">IF(Z146&gt;Z147,1,0)</f>
        <v>0</v>
      </c>
      <c r="AB146" s="87"/>
      <c r="AC146" s="90" t="str">
        <f aca="false">IF(AD146&gt;AD147,"W",IF(AD146&lt;AD147,"L"," "))</f>
        <v> </v>
      </c>
      <c r="AD146" s="91"/>
      <c r="AE146" s="92" t="n">
        <f aca="false">IF(AD146&gt;AD147,1,0)</f>
        <v>0</v>
      </c>
      <c r="AF146" s="93"/>
      <c r="AG146" s="94"/>
      <c r="AH146" s="112" t="n">
        <f aca="false">G146+K146+O146+S146+AA146+AE146</f>
        <v>0</v>
      </c>
      <c r="AI146" s="96" t="str">
        <f aca="false">IF(AK146+AK147=0," ",AH146)</f>
        <v> </v>
      </c>
      <c r="AJ146" s="87"/>
      <c r="AK146" s="92" t="n">
        <f aca="false">V135+V138+V141+V144+Z146+AD146</f>
        <v>0</v>
      </c>
      <c r="AL146" s="97" t="str">
        <f aca="false">IF(AK146+AK147=0," ",AK146)</f>
        <v> </v>
      </c>
      <c r="AM146" s="87"/>
      <c r="AN146" s="98" t="e">
        <f aca="false">AL146+AL147</f>
        <v>#VALUE!</v>
      </c>
      <c r="AO146" s="99" t="n">
        <f aca="false">AK146-AK147</f>
        <v>0</v>
      </c>
      <c r="AP146" s="100" t="str">
        <f aca="false">IF(AK146+AK147=0," ",AO146)</f>
        <v> </v>
      </c>
      <c r="AQ146" s="87"/>
      <c r="AR146" s="101"/>
      <c r="AS146" s="93"/>
      <c r="AT146" s="60"/>
      <c r="AX146" s="76" t="s">
        <v>18</v>
      </c>
      <c r="AY146" s="77" t="str">
        <f aca="false">IF(R140&gt;R141,R140,IF(R141&gt;R140,R141,""))</f>
        <v/>
      </c>
      <c r="AZ146" s="77" t="str">
        <f aca="false">IF(R140&lt;R141,R140,IF(R141&lt;R140,R141,""))</f>
        <v/>
      </c>
    </row>
    <row r="147" customFormat="false" ht="30.75" hidden="false" customHeight="true" outlineLevel="0" collapsed="false">
      <c r="A147" s="60"/>
      <c r="B147" s="102"/>
      <c r="C147" s="86"/>
      <c r="D147" s="87"/>
      <c r="E147" s="90"/>
      <c r="F147" s="114" t="str">
        <f aca="false">IF(V134+V135=0," ",V134)</f>
        <v> </v>
      </c>
      <c r="G147" s="92"/>
      <c r="H147" s="87"/>
      <c r="I147" s="90"/>
      <c r="J147" s="114" t="str">
        <f aca="false">IF(V137+V138=0," ",V137)</f>
        <v> </v>
      </c>
      <c r="K147" s="92"/>
      <c r="L147" s="87"/>
      <c r="M147" s="90"/>
      <c r="N147" s="114" t="str">
        <f aca="false">IF(V140+V141=0," ",V140)</f>
        <v> </v>
      </c>
      <c r="O147" s="92"/>
      <c r="P147" s="87"/>
      <c r="Q147" s="90"/>
      <c r="R147" s="114" t="str">
        <f aca="false">IF(V143+V144=0," ",V143)</f>
        <v> </v>
      </c>
      <c r="S147" s="92"/>
      <c r="T147" s="87"/>
      <c r="U147" s="88"/>
      <c r="V147" s="88"/>
      <c r="W147" s="89"/>
      <c r="X147" s="87"/>
      <c r="Y147" s="90"/>
      <c r="Z147" s="103"/>
      <c r="AA147" s="92"/>
      <c r="AB147" s="87"/>
      <c r="AC147" s="90"/>
      <c r="AD147" s="103"/>
      <c r="AE147" s="104"/>
      <c r="AF147" s="93"/>
      <c r="AG147" s="94"/>
      <c r="AH147" s="112"/>
      <c r="AI147" s="96"/>
      <c r="AJ147" s="87"/>
      <c r="AK147" s="92" t="n">
        <f aca="false">V134+V137+V140+V143+Z147+AD147</f>
        <v>0</v>
      </c>
      <c r="AL147" s="97" t="str">
        <f aca="false">IF(AK146+AK147=0," ",AK147)</f>
        <v> </v>
      </c>
      <c r="AM147" s="87"/>
      <c r="AN147" s="98" t="e">
        <f aca="false">AK146/(AK146+AK147)</f>
        <v>#DIV/0!</v>
      </c>
      <c r="AO147" s="105"/>
      <c r="AP147" s="100"/>
      <c r="AQ147" s="87"/>
      <c r="AR147" s="101"/>
      <c r="AS147" s="93"/>
      <c r="AT147" s="60"/>
      <c r="AX147" s="76" t="s">
        <v>19</v>
      </c>
      <c r="AY147" s="77" t="str">
        <f aca="false">IF(V144&gt;V140,V144,IF(V140&gt;V144,V140,""))</f>
        <v/>
      </c>
      <c r="AZ147" s="77" t="str">
        <f aca="false">IF(V144&lt;V140,V144,IF(V140&lt;V144,V140,""))</f>
        <v/>
      </c>
    </row>
    <row r="148" customFormat="false" ht="5.1" hidden="false" customHeight="true" outlineLevel="0" collapsed="false">
      <c r="A148" s="60"/>
      <c r="B148" s="94"/>
      <c r="C148" s="87"/>
      <c r="D148" s="94"/>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93"/>
      <c r="AG148" s="94"/>
      <c r="AH148" s="87"/>
      <c r="AI148" s="87"/>
      <c r="AJ148" s="87"/>
      <c r="AK148" s="87"/>
      <c r="AL148" s="115"/>
      <c r="AM148" s="87"/>
      <c r="AN148" s="107"/>
      <c r="AO148" s="108"/>
      <c r="AP148" s="109"/>
      <c r="AQ148" s="87"/>
      <c r="AR148" s="87"/>
      <c r="AS148" s="93"/>
      <c r="AT148" s="60"/>
      <c r="AX148" s="76"/>
      <c r="AY148" s="110"/>
      <c r="AZ148" s="110"/>
    </row>
    <row r="149" customFormat="false" ht="30" hidden="false" customHeight="true" outlineLevel="0" collapsed="false">
      <c r="A149" s="60"/>
      <c r="B149" s="85" t="n">
        <v>6</v>
      </c>
      <c r="C149" s="86"/>
      <c r="D149" s="87"/>
      <c r="E149" s="90" t="str">
        <f aca="false">IF(F149&gt;F150,"W",IF(F149&lt;F150,"L"," "))</f>
        <v> </v>
      </c>
      <c r="F149" s="111" t="str">
        <f aca="false">IF(Z134+Z135=0," ",Z135)</f>
        <v> </v>
      </c>
      <c r="G149" s="92" t="n">
        <f aca="false">IF(F149&gt;F150,1,0)</f>
        <v>0</v>
      </c>
      <c r="H149" s="87"/>
      <c r="I149" s="90" t="str">
        <f aca="false">IF(J149&gt;J150,"W",IF(J149&lt;J150,"L"," "))</f>
        <v> </v>
      </c>
      <c r="J149" s="111" t="str">
        <f aca="false">IF(Z137+Z138=0," ",Z138)</f>
        <v> </v>
      </c>
      <c r="K149" s="92" t="n">
        <f aca="false">IF(J149&gt;J150,1,0)</f>
        <v>0</v>
      </c>
      <c r="L149" s="87"/>
      <c r="M149" s="90" t="str">
        <f aca="false">IF(N149&gt;N150,"W",IF(N149&lt;N150,"L"," "))</f>
        <v> </v>
      </c>
      <c r="N149" s="111" t="str">
        <f aca="false">IF(Z140+Z141=0," ",Z141)</f>
        <v> </v>
      </c>
      <c r="O149" s="92" t="n">
        <f aca="false">IF(N149&gt;N150,1,0)</f>
        <v>0</v>
      </c>
      <c r="P149" s="87"/>
      <c r="Q149" s="90" t="str">
        <f aca="false">IF(R149&gt;R150,"W",IF(R149&lt;R150,"L"," "))</f>
        <v> </v>
      </c>
      <c r="R149" s="111" t="str">
        <f aca="false">IF(Z143+Z144=0," ",Z144)</f>
        <v> </v>
      </c>
      <c r="S149" s="92" t="n">
        <f aca="false">IF(R149&gt;R150,1,0)</f>
        <v>0</v>
      </c>
      <c r="T149" s="87"/>
      <c r="U149" s="90" t="str">
        <f aca="false">IF(V149&gt;V150,"W",IF(V149&lt;V150,"L"," "))</f>
        <v> </v>
      </c>
      <c r="V149" s="111" t="str">
        <f aca="false">IF(Z146+Z147=0," ",Z147)</f>
        <v> </v>
      </c>
      <c r="W149" s="92" t="n">
        <f aca="false">IF(V149&gt;V150,1,0)</f>
        <v>0</v>
      </c>
      <c r="X149" s="87"/>
      <c r="Y149" s="88"/>
      <c r="Z149" s="88"/>
      <c r="AA149" s="89"/>
      <c r="AB149" s="87"/>
      <c r="AC149" s="90" t="str">
        <f aca="false">IF(AD149&gt;AD150,"W",IF(AD149&lt;AD150,"L"," "))</f>
        <v> </v>
      </c>
      <c r="AD149" s="91"/>
      <c r="AE149" s="92" t="n">
        <f aca="false">IF(AD149&gt;AD150,1,0)</f>
        <v>0</v>
      </c>
      <c r="AF149" s="93"/>
      <c r="AG149" s="94"/>
      <c r="AH149" s="112" t="n">
        <f aca="false">G149+K149+O149+S149+W149+AE149</f>
        <v>0</v>
      </c>
      <c r="AI149" s="96" t="str">
        <f aca="false">IF(AK149+AK150=0," ",AH149)</f>
        <v> </v>
      </c>
      <c r="AJ149" s="87"/>
      <c r="AK149" s="92" t="n">
        <f aca="false">Z135+Z138+Z141+Z144+Z147+AD149</f>
        <v>0</v>
      </c>
      <c r="AL149" s="97" t="str">
        <f aca="false">IF(AK149+AK150=0," ",AK149)</f>
        <v> </v>
      </c>
      <c r="AM149" s="87"/>
      <c r="AN149" s="98" t="e">
        <f aca="false">AL149+AL150</f>
        <v>#VALUE!</v>
      </c>
      <c r="AO149" s="99" t="n">
        <f aca="false">AK149-AK150</f>
        <v>0</v>
      </c>
      <c r="AP149" s="100" t="str">
        <f aca="false">IF(AK149+AK150=0," ",AO149)</f>
        <v> </v>
      </c>
      <c r="AQ149" s="87"/>
      <c r="AR149" s="101"/>
      <c r="AS149" s="93"/>
      <c r="AT149" s="60"/>
      <c r="AX149" s="76" t="s">
        <v>20</v>
      </c>
      <c r="AY149" s="77" t="str">
        <f aca="false">IF(Z140&gt;Z141,Z140,IF(Z141&gt;Z140,Z141,""))</f>
        <v/>
      </c>
      <c r="AZ149" s="77" t="str">
        <f aca="false">IF(Z140&lt;Z141,Z140,IF(Z141&lt;Z140,Z141,""))</f>
        <v/>
      </c>
    </row>
    <row r="150" customFormat="false" ht="30.75" hidden="false" customHeight="true" outlineLevel="0" collapsed="false">
      <c r="A150" s="60"/>
      <c r="B150" s="102"/>
      <c r="C150" s="86"/>
      <c r="D150" s="87"/>
      <c r="E150" s="90"/>
      <c r="F150" s="114" t="str">
        <f aca="false">IF(Z134+Z135=0," ",Z134)</f>
        <v> </v>
      </c>
      <c r="G150" s="92"/>
      <c r="H150" s="87"/>
      <c r="I150" s="90"/>
      <c r="J150" s="114" t="str">
        <f aca="false">IF(Z137+Z138=0," ",Z137)</f>
        <v> </v>
      </c>
      <c r="K150" s="92"/>
      <c r="L150" s="87"/>
      <c r="M150" s="90"/>
      <c r="N150" s="114" t="str">
        <f aca="false">IF(Z140+Z141=0," ",Z140)</f>
        <v> </v>
      </c>
      <c r="O150" s="92"/>
      <c r="P150" s="87"/>
      <c r="Q150" s="90"/>
      <c r="R150" s="114" t="str">
        <f aca="false">IF(Z143+Z144=0," ",Z143)</f>
        <v> </v>
      </c>
      <c r="S150" s="92"/>
      <c r="T150" s="87"/>
      <c r="U150" s="90"/>
      <c r="V150" s="114" t="str">
        <f aca="false">IF(Z146+Z147=0," ",Z146)</f>
        <v> </v>
      </c>
      <c r="W150" s="92"/>
      <c r="X150" s="87"/>
      <c r="Y150" s="88"/>
      <c r="Z150" s="88"/>
      <c r="AA150" s="89"/>
      <c r="AB150" s="87"/>
      <c r="AC150" s="90"/>
      <c r="AD150" s="103"/>
      <c r="AE150" s="104"/>
      <c r="AF150" s="93"/>
      <c r="AG150" s="94"/>
      <c r="AH150" s="112"/>
      <c r="AI150" s="96"/>
      <c r="AJ150" s="87"/>
      <c r="AK150" s="92" t="n">
        <f aca="false">Z134+Z137+Z140+Z143+Z146+AD150</f>
        <v>0</v>
      </c>
      <c r="AL150" s="97" t="str">
        <f aca="false">IF(AK149+AK150=0," ",AK150)</f>
        <v> </v>
      </c>
      <c r="AM150" s="87"/>
      <c r="AN150" s="98" t="e">
        <f aca="false">AK149/(AK149+AK150)</f>
        <v>#DIV/0!</v>
      </c>
      <c r="AO150" s="105"/>
      <c r="AP150" s="100"/>
      <c r="AQ150" s="87"/>
      <c r="AR150" s="101"/>
      <c r="AS150" s="93"/>
      <c r="AT150" s="60"/>
      <c r="AX150" s="76" t="s">
        <v>21</v>
      </c>
      <c r="AY150" s="77" t="str">
        <f aca="false">IF(V143&gt;V144,V143,IF(V144&gt;V143,V144,""))</f>
        <v/>
      </c>
      <c r="AZ150" s="77" t="str">
        <f aca="false">IF(V143&lt;V144,V143,IF(V144&lt;V143,V144,""))</f>
        <v/>
      </c>
    </row>
    <row r="151" customFormat="false" ht="5.1" hidden="false" customHeight="true" outlineLevel="0" collapsed="false">
      <c r="A151" s="60"/>
      <c r="B151" s="94"/>
      <c r="C151" s="87"/>
      <c r="D151" s="94"/>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93"/>
      <c r="AG151" s="94"/>
      <c r="AH151" s="87"/>
      <c r="AI151" s="87"/>
      <c r="AJ151" s="87"/>
      <c r="AK151" s="87"/>
      <c r="AL151" s="115"/>
      <c r="AM151" s="87"/>
      <c r="AN151" s="107"/>
      <c r="AO151" s="108"/>
      <c r="AP151" s="109"/>
      <c r="AQ151" s="87"/>
      <c r="AR151" s="87"/>
      <c r="AS151" s="93"/>
      <c r="AT151" s="60"/>
      <c r="AX151" s="76"/>
      <c r="AY151" s="110"/>
      <c r="AZ151" s="110"/>
    </row>
    <row r="152" customFormat="false" ht="30" hidden="false" customHeight="true" outlineLevel="0" collapsed="false">
      <c r="A152" s="60"/>
      <c r="B152" s="85" t="n">
        <v>7</v>
      </c>
      <c r="C152" s="86"/>
      <c r="D152" s="87"/>
      <c r="E152" s="90" t="str">
        <f aca="false">IF(F152&gt;F153,"W",IF(F152&lt;F153,"L"," "))</f>
        <v> </v>
      </c>
      <c r="F152" s="111" t="str">
        <f aca="false">IF(AD134+AD135=0," ",AD135)</f>
        <v> </v>
      </c>
      <c r="G152" s="92" t="n">
        <f aca="false">IF(F152&gt;F153,1,0)</f>
        <v>0</v>
      </c>
      <c r="H152" s="87"/>
      <c r="I152" s="90" t="str">
        <f aca="false">IF(J152&gt;J153,"W",IF(J152&lt;J153,"L"," "))</f>
        <v> </v>
      </c>
      <c r="J152" s="111" t="str">
        <f aca="false">IF(AD137+AD138=0," ",AD138)</f>
        <v> </v>
      </c>
      <c r="K152" s="92" t="n">
        <f aca="false">IF(J152&gt;J153,1,0)</f>
        <v>0</v>
      </c>
      <c r="L152" s="87"/>
      <c r="M152" s="90" t="str">
        <f aca="false">IF(N152&gt;N153,"W",IF(N152&lt;N153,"L"," "))</f>
        <v> </v>
      </c>
      <c r="N152" s="111" t="str">
        <f aca="false">IF(AD140+AD141=0," ",AD141)</f>
        <v> </v>
      </c>
      <c r="O152" s="92" t="n">
        <f aca="false">IF(N152&gt;N153,1,0)</f>
        <v>0</v>
      </c>
      <c r="P152" s="87"/>
      <c r="Q152" s="90" t="str">
        <f aca="false">IF(R152&gt;R153,"W",IF(R152&lt;R153,"L"," "))</f>
        <v> </v>
      </c>
      <c r="R152" s="111" t="str">
        <f aca="false">IF(AD143+AD144=0," ",AD144)</f>
        <v> </v>
      </c>
      <c r="S152" s="92" t="n">
        <f aca="false">IF(R152&gt;R153,1,0)</f>
        <v>0</v>
      </c>
      <c r="T152" s="87"/>
      <c r="U152" s="90" t="str">
        <f aca="false">IF(V152&gt;V153,"W",IF(V152&lt;V153,"L"," "))</f>
        <v> </v>
      </c>
      <c r="V152" s="111" t="str">
        <f aca="false">IF(AD146+AD147=0," ",AD147)</f>
        <v> </v>
      </c>
      <c r="W152" s="92" t="n">
        <f aca="false">IF(V152&gt;V153,1,0)</f>
        <v>0</v>
      </c>
      <c r="X152" s="87"/>
      <c r="Y152" s="90" t="str">
        <f aca="false">IF(Z152&gt;Z153,"W",IF(Z152&lt;Z153,"L"," "))</f>
        <v> </v>
      </c>
      <c r="Z152" s="111" t="str">
        <f aca="false">IF(AD149+AD150=0," ",AD150)</f>
        <v> </v>
      </c>
      <c r="AA152" s="92" t="n">
        <f aca="false">IF(Z152&gt;Z153,1,0)</f>
        <v>0</v>
      </c>
      <c r="AB152" s="87"/>
      <c r="AC152" s="88"/>
      <c r="AD152" s="88"/>
      <c r="AE152" s="89"/>
      <c r="AF152" s="93"/>
      <c r="AG152" s="94"/>
      <c r="AH152" s="112" t="n">
        <f aca="false">G152+K152+O152+S152+W152+AA152</f>
        <v>0</v>
      </c>
      <c r="AI152" s="96" t="str">
        <f aca="false">IF(AK152+AK153=0," ",AH152)</f>
        <v> </v>
      </c>
      <c r="AJ152" s="87"/>
      <c r="AK152" s="92" t="n">
        <f aca="false">AD135+AD138+AD141+AD144+AD147+AD150</f>
        <v>0</v>
      </c>
      <c r="AL152" s="97" t="str">
        <f aca="false">IF(AK152+AK153=0," ",AK152)</f>
        <v> </v>
      </c>
      <c r="AM152" s="87"/>
      <c r="AN152" s="98" t="e">
        <f aca="false">AL152+AL153</f>
        <v>#VALUE!</v>
      </c>
      <c r="AO152" s="99" t="n">
        <f aca="false">AK152-AK153</f>
        <v>0</v>
      </c>
      <c r="AP152" s="100" t="str">
        <f aca="false">IF(AK152+AK153=0," ",AO152)</f>
        <v> </v>
      </c>
      <c r="AQ152" s="87"/>
      <c r="AR152" s="101"/>
      <c r="AS152" s="93"/>
      <c r="AT152" s="60"/>
      <c r="AX152" s="76" t="s">
        <v>22</v>
      </c>
      <c r="AY152" s="77" t="str">
        <f aca="false">IF(Z144&gt;Z143,Z144,IF(Z143&gt;Z144,Z143,""))</f>
        <v/>
      </c>
      <c r="AZ152" s="77" t="str">
        <f aca="false">IF(Z144&lt;Z143,Z144,IF(Z143&lt;Z144,Z143,""))</f>
        <v/>
      </c>
    </row>
    <row r="153" customFormat="false" ht="30.75" hidden="false" customHeight="true" outlineLevel="0" collapsed="false">
      <c r="A153" s="60"/>
      <c r="B153" s="102"/>
      <c r="C153" s="86"/>
      <c r="D153" s="87"/>
      <c r="E153" s="90"/>
      <c r="F153" s="114" t="str">
        <f aca="false">IF(AD134+AD135=0," ",AD134)</f>
        <v> </v>
      </c>
      <c r="G153" s="92"/>
      <c r="H153" s="87"/>
      <c r="I153" s="90"/>
      <c r="J153" s="114" t="str">
        <f aca="false">IF(AD137+AD138=0," ",AD137)</f>
        <v> </v>
      </c>
      <c r="K153" s="92"/>
      <c r="L153" s="87"/>
      <c r="M153" s="90"/>
      <c r="N153" s="114" t="str">
        <f aca="false">IF(AD140+AD141=0," ",AD140)</f>
        <v> </v>
      </c>
      <c r="O153" s="92"/>
      <c r="P153" s="87"/>
      <c r="Q153" s="90"/>
      <c r="R153" s="114" t="str">
        <f aca="false">IF(AD143+AD144=0," ",AD143)</f>
        <v> </v>
      </c>
      <c r="S153" s="92"/>
      <c r="T153" s="87"/>
      <c r="U153" s="90"/>
      <c r="V153" s="114" t="str">
        <f aca="false">IF(AD146+AD147=0," ",AD146)</f>
        <v> </v>
      </c>
      <c r="W153" s="92"/>
      <c r="X153" s="87"/>
      <c r="Y153" s="90"/>
      <c r="Z153" s="114" t="str">
        <f aca="false">IF(AD149+AD150=0," ",AD149)</f>
        <v> </v>
      </c>
      <c r="AA153" s="92"/>
      <c r="AB153" s="87"/>
      <c r="AC153" s="88"/>
      <c r="AD153" s="88"/>
      <c r="AE153" s="89"/>
      <c r="AF153" s="93"/>
      <c r="AG153" s="94"/>
      <c r="AH153" s="112"/>
      <c r="AI153" s="96"/>
      <c r="AJ153" s="87"/>
      <c r="AK153" s="92" t="n">
        <f aca="false">AD134+AD137+AD140+AD143+AD146+AD149</f>
        <v>0</v>
      </c>
      <c r="AL153" s="97" t="str">
        <f aca="false">IF(AK152+AK153=0," ",AK153)</f>
        <v> </v>
      </c>
      <c r="AM153" s="87"/>
      <c r="AN153" s="98" t="e">
        <f aca="false">AK152/(AK152+AK153)</f>
        <v>#DIV/0!</v>
      </c>
      <c r="AO153" s="105"/>
      <c r="AP153" s="100"/>
      <c r="AQ153" s="87"/>
      <c r="AR153" s="101"/>
      <c r="AS153" s="93"/>
      <c r="AT153" s="60"/>
      <c r="AX153" s="76" t="s">
        <v>23</v>
      </c>
      <c r="AY153" s="77" t="str">
        <f aca="false">IF(Z146&gt;Z147,Z146,IF(Z147&gt;Z146,Z147,""))</f>
        <v/>
      </c>
      <c r="AZ153" s="77" t="str">
        <f aca="false">IF(Z146&lt;Z147,Z146,IF(Z147&lt;Z146,Z147,""))</f>
        <v/>
      </c>
    </row>
    <row r="154" customFormat="false" ht="5.1" hidden="false" customHeight="true" outlineLevel="0" collapsed="false">
      <c r="A154" s="60"/>
      <c r="B154" s="116"/>
      <c r="C154" s="117"/>
      <c r="D154" s="116"/>
      <c r="E154" s="117"/>
      <c r="F154" s="117"/>
      <c r="G154" s="117"/>
      <c r="H154" s="117"/>
      <c r="I154" s="117"/>
      <c r="J154" s="117"/>
      <c r="K154" s="117"/>
      <c r="L154" s="117"/>
      <c r="M154" s="117"/>
      <c r="N154" s="117"/>
      <c r="O154" s="117"/>
      <c r="P154" s="117"/>
      <c r="Q154" s="117"/>
      <c r="R154" s="117"/>
      <c r="S154" s="117"/>
      <c r="T154" s="117"/>
      <c r="U154" s="117"/>
      <c r="V154" s="117"/>
      <c r="W154" s="117"/>
      <c r="X154" s="117"/>
      <c r="Y154" s="117"/>
      <c r="Z154" s="117"/>
      <c r="AA154" s="117"/>
      <c r="AB154" s="117"/>
      <c r="AC154" s="117"/>
      <c r="AD154" s="117"/>
      <c r="AE154" s="117"/>
      <c r="AF154" s="118"/>
      <c r="AG154" s="116"/>
      <c r="AH154" s="117"/>
      <c r="AI154" s="117"/>
      <c r="AJ154" s="117"/>
      <c r="AK154" s="117"/>
      <c r="AL154" s="117"/>
      <c r="AM154" s="117"/>
      <c r="AN154" s="119"/>
      <c r="AO154" s="119"/>
      <c r="AP154" s="130"/>
      <c r="AQ154" s="117"/>
      <c r="AR154" s="117"/>
      <c r="AS154" s="118"/>
      <c r="AT154" s="60"/>
      <c r="AY154" s="121"/>
      <c r="AZ154" s="121"/>
    </row>
    <row r="155" customFormat="false" ht="20.2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58"/>
      <c r="AP155" s="65"/>
      <c r="AQ155" s="60"/>
      <c r="AR155" s="60"/>
      <c r="AS155" s="60"/>
      <c r="AT155" s="60"/>
      <c r="AY155" s="122" t="n">
        <f aca="false">SUM(AY132:AY153)</f>
        <v>0</v>
      </c>
      <c r="AZ155" s="122" t="n">
        <f aca="false">SUM(AZ132:AZ153)</f>
        <v>0</v>
      </c>
    </row>
    <row r="156" customFormat="false" ht="20.25" hidden="false" customHeight="false" outlineLevel="0" collapsed="false">
      <c r="A156" s="60"/>
      <c r="B156" s="60"/>
      <c r="C156" s="60"/>
      <c r="D156" s="60"/>
      <c r="E156" s="123" t="s">
        <v>24</v>
      </c>
      <c r="F156" s="123"/>
      <c r="G156" s="60"/>
      <c r="H156" s="60"/>
      <c r="I156" s="124"/>
      <c r="J156" s="124"/>
      <c r="K156" s="124"/>
      <c r="L156" s="124"/>
      <c r="M156" s="124"/>
      <c r="N156" s="124"/>
      <c r="O156" s="124"/>
      <c r="P156" s="124"/>
      <c r="Q156" s="124"/>
      <c r="R156" s="124"/>
      <c r="S156" s="60"/>
      <c r="T156" s="64"/>
      <c r="U156" s="125" t="s">
        <v>25</v>
      </c>
      <c r="V156" s="125"/>
      <c r="W156" s="60"/>
      <c r="X156" s="60"/>
      <c r="Y156" s="124"/>
      <c r="Z156" s="124"/>
      <c r="AA156" s="124"/>
      <c r="AB156" s="124"/>
      <c r="AC156" s="124"/>
      <c r="AD156" s="124"/>
      <c r="AE156" s="124"/>
      <c r="AF156" s="124"/>
      <c r="AG156" s="124"/>
      <c r="AH156" s="124"/>
      <c r="AI156" s="124"/>
      <c r="AJ156" s="60"/>
      <c r="AK156" s="60"/>
      <c r="AL156" s="60"/>
      <c r="AM156" s="60"/>
      <c r="AN156" s="58"/>
      <c r="AP156" s="65"/>
      <c r="AQ156" s="60"/>
      <c r="AR156" s="60"/>
      <c r="AS156" s="60"/>
      <c r="AT156" s="60"/>
    </row>
    <row r="157" customFormat="false" ht="20.2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58"/>
      <c r="AP157" s="65"/>
      <c r="AQ157" s="60"/>
      <c r="AR157" s="60"/>
      <c r="AS157" s="60"/>
      <c r="AT157" s="60"/>
    </row>
    <row r="158" customFormat="false" ht="20.25" hidden="false" customHeight="false" outlineLevel="0" collapsed="false">
      <c r="A158" s="60"/>
      <c r="B158" s="60"/>
      <c r="C158" s="60"/>
      <c r="D158" s="60"/>
      <c r="E158" s="123" t="s">
        <v>26</v>
      </c>
      <c r="F158" s="123"/>
      <c r="G158" s="60"/>
      <c r="H158" s="60"/>
      <c r="I158" s="124"/>
      <c r="J158" s="124"/>
      <c r="K158" s="124"/>
      <c r="L158" s="124"/>
      <c r="M158" s="124"/>
      <c r="N158" s="124"/>
      <c r="O158" s="124"/>
      <c r="P158" s="124"/>
      <c r="Q158" s="124"/>
      <c r="R158" s="124"/>
      <c r="S158" s="60"/>
      <c r="T158" s="64"/>
      <c r="U158" s="125" t="s">
        <v>27</v>
      </c>
      <c r="V158" s="125"/>
      <c r="W158" s="60"/>
      <c r="X158" s="60"/>
      <c r="Y158" s="124"/>
      <c r="Z158" s="124"/>
      <c r="AA158" s="124"/>
      <c r="AB158" s="124"/>
      <c r="AC158" s="124"/>
      <c r="AD158" s="124"/>
      <c r="AE158" s="124"/>
      <c r="AF158" s="124"/>
      <c r="AG158" s="124"/>
      <c r="AH158" s="124"/>
      <c r="AI158" s="124"/>
      <c r="AJ158" s="60"/>
      <c r="AK158" s="60"/>
      <c r="AL158" s="60"/>
      <c r="AM158" s="60"/>
      <c r="AN158" s="58"/>
      <c r="AP158" s="65"/>
      <c r="AQ158" s="60"/>
      <c r="AR158" s="60"/>
      <c r="AS158" s="60"/>
      <c r="AT158" s="60"/>
    </row>
    <row r="159" customFormat="false" ht="20.2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58"/>
      <c r="AP159" s="65"/>
      <c r="AQ159" s="60"/>
      <c r="AR159" s="60"/>
      <c r="AS159" s="60"/>
      <c r="AT159" s="60"/>
    </row>
    <row r="160" customFormat="false" ht="15" hidden="false" customHeight="false" outlineLevel="0" collapsed="false">
      <c r="A160" s="60"/>
      <c r="B160" s="126" t="s">
        <v>28</v>
      </c>
      <c r="C160" s="126"/>
      <c r="D160" s="126"/>
      <c r="E160" s="126"/>
      <c r="F160" s="126"/>
      <c r="G160" s="126"/>
      <c r="H160" s="126"/>
      <c r="I160" s="126"/>
      <c r="J160" s="126"/>
      <c r="K160" s="126"/>
      <c r="L160" s="126"/>
      <c r="M160" s="126"/>
      <c r="N160" s="126"/>
      <c r="O160" s="126"/>
      <c r="P160" s="126"/>
      <c r="Q160" s="126"/>
      <c r="R160" s="126"/>
      <c r="S160" s="126"/>
      <c r="T160" s="126"/>
      <c r="U160" s="126"/>
      <c r="V160" s="126"/>
      <c r="W160" s="126"/>
      <c r="X160" s="126"/>
      <c r="Y160" s="126"/>
      <c r="Z160" s="126"/>
      <c r="AA160" s="126"/>
      <c r="AB160" s="126"/>
      <c r="AC160" s="126"/>
      <c r="AD160" s="126"/>
      <c r="AE160" s="126"/>
      <c r="AF160" s="126"/>
      <c r="AG160" s="126"/>
      <c r="AH160" s="126"/>
      <c r="AI160" s="126"/>
      <c r="AJ160" s="126"/>
      <c r="AK160" s="126"/>
      <c r="AL160" s="126"/>
      <c r="AM160" s="126"/>
      <c r="AN160" s="126"/>
      <c r="AO160" s="126"/>
      <c r="AP160" s="126"/>
      <c r="AQ160" s="126"/>
      <c r="AR160" s="126"/>
      <c r="AS160" s="60"/>
      <c r="AT160" s="60"/>
    </row>
    <row r="161" customFormat="false" ht="18" hidden="false" customHeight="false" outlineLevel="0" collapsed="false">
      <c r="A161" s="60"/>
      <c r="B161" s="67"/>
      <c r="C161" s="127"/>
      <c r="D161" s="128"/>
      <c r="E161" s="128"/>
      <c r="F161" s="128"/>
      <c r="G161" s="128"/>
      <c r="H161" s="128"/>
      <c r="I161" s="128"/>
      <c r="J161" s="128"/>
      <c r="K161" s="128"/>
      <c r="L161" s="128"/>
      <c r="M161" s="128"/>
      <c r="N161" s="128"/>
      <c r="O161" s="128"/>
      <c r="P161" s="128"/>
      <c r="Q161" s="128"/>
      <c r="R161" s="128"/>
      <c r="S161" s="127"/>
      <c r="T161" s="67"/>
      <c r="U161" s="127"/>
      <c r="V161" s="127"/>
      <c r="W161" s="127"/>
      <c r="X161" s="128"/>
      <c r="Y161" s="128"/>
      <c r="Z161" s="128"/>
      <c r="AA161" s="128"/>
      <c r="AB161" s="128"/>
      <c r="AC161" s="128"/>
      <c r="AD161" s="128"/>
      <c r="AE161" s="128"/>
      <c r="AF161" s="128"/>
      <c r="AG161" s="128"/>
      <c r="AH161" s="128"/>
      <c r="AI161" s="128"/>
      <c r="AJ161" s="128"/>
      <c r="AK161" s="128"/>
      <c r="AL161" s="128"/>
      <c r="AM161" s="128"/>
      <c r="AN161" s="128"/>
      <c r="AO161" s="128"/>
      <c r="AP161" s="128"/>
      <c r="AQ161" s="127"/>
      <c r="AR161" s="127"/>
      <c r="AS161" s="67"/>
      <c r="AT161" s="60"/>
    </row>
    <row r="162" customFormat="false" ht="30" hidden="false" customHeight="true" outlineLevel="0" collapsed="false">
      <c r="A162" s="60"/>
      <c r="B162" s="60"/>
      <c r="C162" s="61" t="s">
        <v>37</v>
      </c>
      <c r="D162" s="60"/>
      <c r="E162" s="60"/>
      <c r="F162" s="60"/>
      <c r="G162" s="60"/>
      <c r="H162" s="60"/>
      <c r="I162" s="62" t="n">
        <f aca="false">I2</f>
        <v>0</v>
      </c>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0"/>
      <c r="AT162" s="60"/>
      <c r="AU162" s="63" t="s">
        <v>38</v>
      </c>
      <c r="AV162" s="63"/>
      <c r="AW162" s="63"/>
    </row>
    <row r="163" customFormat="false" ht="20.2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4"/>
      <c r="AH163" s="64"/>
      <c r="AI163" s="60"/>
      <c r="AJ163" s="60"/>
      <c r="AK163" s="60"/>
      <c r="AL163" s="60"/>
      <c r="AM163" s="60"/>
      <c r="AN163" s="58"/>
      <c r="AP163" s="65"/>
      <c r="AQ163" s="60"/>
      <c r="AR163" s="60"/>
      <c r="AS163" s="60"/>
      <c r="AT163" s="60"/>
      <c r="AU163" s="63"/>
      <c r="AV163" s="63"/>
      <c r="AW163" s="63"/>
    </row>
    <row r="164" customFormat="false" ht="36.75" hidden="false" customHeight="false" outlineLevel="0" collapsed="false">
      <c r="A164" s="60"/>
      <c r="B164" s="67"/>
      <c r="C164" s="68" t="s">
        <v>2</v>
      </c>
      <c r="D164" s="66"/>
      <c r="E164" s="69" t="n">
        <v>1</v>
      </c>
      <c r="F164" s="69"/>
      <c r="G164" s="70"/>
      <c r="H164" s="66"/>
      <c r="I164" s="69" t="n">
        <v>2</v>
      </c>
      <c r="J164" s="69"/>
      <c r="K164" s="70"/>
      <c r="L164" s="66"/>
      <c r="M164" s="69" t="n">
        <v>3</v>
      </c>
      <c r="N164" s="69"/>
      <c r="O164" s="70"/>
      <c r="P164" s="66"/>
      <c r="Q164" s="69" t="n">
        <v>4</v>
      </c>
      <c r="R164" s="69"/>
      <c r="S164" s="70"/>
      <c r="T164" s="66"/>
      <c r="U164" s="69" t="n">
        <v>5</v>
      </c>
      <c r="V164" s="69"/>
      <c r="W164" s="70"/>
      <c r="X164" s="66"/>
      <c r="Y164" s="69" t="n">
        <v>6</v>
      </c>
      <c r="Z164" s="69"/>
      <c r="AA164" s="70"/>
      <c r="AB164" s="66"/>
      <c r="AC164" s="69" t="n">
        <v>7</v>
      </c>
      <c r="AD164" s="69"/>
      <c r="AE164" s="70"/>
      <c r="AF164" s="66"/>
      <c r="AG164" s="71"/>
      <c r="AH164" s="71"/>
      <c r="AI164" s="72" t="s">
        <v>3</v>
      </c>
      <c r="AJ164" s="66"/>
      <c r="AK164" s="66"/>
      <c r="AL164" s="72" t="s">
        <v>4</v>
      </c>
      <c r="AM164" s="66"/>
      <c r="AN164" s="73"/>
      <c r="AO164" s="73"/>
      <c r="AP164" s="74" t="s">
        <v>5</v>
      </c>
      <c r="AQ164" s="66"/>
      <c r="AR164" s="72" t="s">
        <v>6</v>
      </c>
      <c r="AS164" s="66"/>
      <c r="AT164" s="60"/>
      <c r="AU164" s="75" t="n">
        <f aca="false">SUM(AY187-AZ187)/15</f>
        <v>0</v>
      </c>
      <c r="AV164" s="75"/>
      <c r="AW164" s="75"/>
      <c r="AX164" s="76" t="s">
        <v>9</v>
      </c>
      <c r="AY164" s="77" t="str">
        <f aca="false">IF(J166&gt;J167,J166,IF(J167&gt;J166,J167,""))</f>
        <v/>
      </c>
      <c r="AZ164" s="77" t="str">
        <f aca="false">IF(J166&lt;J167,J166,IF(J167&lt;J166,J167,""))</f>
        <v/>
      </c>
    </row>
    <row r="165" customFormat="false" ht="5.1" hidden="false" customHeight="true" outlineLevel="0" collapsed="false">
      <c r="A165" s="60"/>
      <c r="B165" s="79"/>
      <c r="C165" s="80"/>
      <c r="D165" s="79"/>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1"/>
      <c r="AG165" s="79"/>
      <c r="AH165" s="80"/>
      <c r="AI165" s="80"/>
      <c r="AJ165" s="80"/>
      <c r="AK165" s="80"/>
      <c r="AL165" s="80"/>
      <c r="AM165" s="80"/>
      <c r="AN165" s="82"/>
      <c r="AO165" s="82"/>
      <c r="AP165" s="83"/>
      <c r="AQ165" s="80"/>
      <c r="AR165" s="80"/>
      <c r="AS165" s="81"/>
      <c r="AT165" s="60"/>
      <c r="AX165" s="76"/>
      <c r="AY165" s="84"/>
      <c r="AZ165" s="84"/>
    </row>
    <row r="166" customFormat="false" ht="30" hidden="false" customHeight="true" outlineLevel="0" collapsed="false">
      <c r="A166" s="60"/>
      <c r="B166" s="85" t="n">
        <v>1</v>
      </c>
      <c r="C166" s="86"/>
      <c r="D166" s="87"/>
      <c r="E166" s="88"/>
      <c r="F166" s="88"/>
      <c r="G166" s="89"/>
      <c r="H166" s="87"/>
      <c r="I166" s="90" t="str">
        <f aca="false">IF(J166&gt;J167,"W",IF(J166&lt;J167,"L"," "))</f>
        <v> </v>
      </c>
      <c r="J166" s="91"/>
      <c r="K166" s="92" t="n">
        <f aca="false">IF(J166&gt;J167,1,0)</f>
        <v>0</v>
      </c>
      <c r="L166" s="87"/>
      <c r="M166" s="90" t="str">
        <f aca="false">IF(N166&gt;N167,"W",IF(N166&lt;N167,"L"," "))</f>
        <v> </v>
      </c>
      <c r="N166" s="91"/>
      <c r="O166" s="92" t="n">
        <f aca="false">IF(N166&gt;N167,1,0)</f>
        <v>0</v>
      </c>
      <c r="P166" s="87"/>
      <c r="Q166" s="90" t="str">
        <f aca="false">IF(R166&gt;R167,"W",IF(R166&lt;R167,"L"," "))</f>
        <v> </v>
      </c>
      <c r="R166" s="91"/>
      <c r="S166" s="92" t="n">
        <f aca="false">IF(R166&gt;R167,1,0)</f>
        <v>0</v>
      </c>
      <c r="T166" s="87"/>
      <c r="U166" s="90" t="str">
        <f aca="false">IF(V166&gt;V167,"W",IF(V166&lt;V167,"L"," "))</f>
        <v> </v>
      </c>
      <c r="V166" s="91"/>
      <c r="W166" s="92" t="n">
        <f aca="false">IF(V166&gt;V167,1,0)</f>
        <v>0</v>
      </c>
      <c r="X166" s="87"/>
      <c r="Y166" s="90" t="str">
        <f aca="false">IF(Z166&gt;Z167,"W",IF(Z166&lt;Z167,"L"," "))</f>
        <v> </v>
      </c>
      <c r="Z166" s="91"/>
      <c r="AA166" s="92" t="n">
        <f aca="false">IF(Z166&gt;Z167,1,0)</f>
        <v>0</v>
      </c>
      <c r="AB166" s="87"/>
      <c r="AC166" s="90" t="str">
        <f aca="false">IF(AD166&gt;AD167,"W",IF(AD166&lt;AD167,"L"," "))</f>
        <v> </v>
      </c>
      <c r="AD166" s="91"/>
      <c r="AE166" s="92" t="n">
        <f aca="false">IF(AD166&gt;AD167,1,0)</f>
        <v>0</v>
      </c>
      <c r="AF166" s="93"/>
      <c r="AG166" s="94"/>
      <c r="AH166" s="95" t="n">
        <f aca="false">K166+O166+S166+W166+AA166+AE166</f>
        <v>0</v>
      </c>
      <c r="AI166" s="96" t="str">
        <f aca="false">IF(AK166+AK167=0," ",AH166)</f>
        <v> </v>
      </c>
      <c r="AJ166" s="87"/>
      <c r="AK166" s="92" t="n">
        <f aca="false">J166+N166+R166+V166+Z166+AD166</f>
        <v>0</v>
      </c>
      <c r="AL166" s="97" t="str">
        <f aca="false">IF(AK166+AK167=0," ",AK166)</f>
        <v> </v>
      </c>
      <c r="AM166" s="87"/>
      <c r="AN166" s="98" t="e">
        <f aca="false">AL166+AL167</f>
        <v>#VALUE!</v>
      </c>
      <c r="AO166" s="99" t="n">
        <f aca="false">AK166-AK167</f>
        <v>0</v>
      </c>
      <c r="AP166" s="100" t="str">
        <f aca="false">IF(AK166+AK167=0," ",AO166)</f>
        <v> </v>
      </c>
      <c r="AQ166" s="87"/>
      <c r="AR166" s="101"/>
      <c r="AS166" s="93"/>
      <c r="AT166" s="60"/>
      <c r="AX166" s="76" t="s">
        <v>10</v>
      </c>
      <c r="AY166" s="77" t="str">
        <f aca="false">IF(N166&gt;N167,N166,IF(N167&gt;N166,N167,""))</f>
        <v/>
      </c>
      <c r="AZ166" s="77" t="str">
        <f aca="false">IF(N166&lt;N167,N166,IF(N167&lt;N166,N167,""))</f>
        <v/>
      </c>
    </row>
    <row r="167" customFormat="false" ht="30.75" hidden="false" customHeight="true" outlineLevel="0" collapsed="false">
      <c r="A167" s="60"/>
      <c r="B167" s="102"/>
      <c r="C167" s="86"/>
      <c r="D167" s="87"/>
      <c r="E167" s="88"/>
      <c r="F167" s="88"/>
      <c r="G167" s="89"/>
      <c r="H167" s="87"/>
      <c r="I167" s="90"/>
      <c r="J167" s="103"/>
      <c r="K167" s="92"/>
      <c r="L167" s="87"/>
      <c r="M167" s="90"/>
      <c r="N167" s="103"/>
      <c r="O167" s="92"/>
      <c r="P167" s="87"/>
      <c r="Q167" s="90"/>
      <c r="R167" s="103"/>
      <c r="S167" s="92"/>
      <c r="T167" s="87"/>
      <c r="U167" s="90"/>
      <c r="V167" s="103"/>
      <c r="W167" s="92"/>
      <c r="X167" s="87"/>
      <c r="Y167" s="90"/>
      <c r="Z167" s="103"/>
      <c r="AA167" s="92"/>
      <c r="AB167" s="87"/>
      <c r="AC167" s="90"/>
      <c r="AD167" s="103"/>
      <c r="AE167" s="104"/>
      <c r="AF167" s="93"/>
      <c r="AG167" s="94"/>
      <c r="AH167" s="95"/>
      <c r="AI167" s="96"/>
      <c r="AJ167" s="87"/>
      <c r="AK167" s="92" t="n">
        <f aca="false">J167+N167+R167+V167+Z167+AD167</f>
        <v>0</v>
      </c>
      <c r="AL167" s="97" t="str">
        <f aca="false">IF(AK166+AK167=0," ",AK167)</f>
        <v> </v>
      </c>
      <c r="AM167" s="87"/>
      <c r="AN167" s="98" t="e">
        <f aca="false">AK166/(AK166+AK167)</f>
        <v>#DIV/0!</v>
      </c>
      <c r="AO167" s="105"/>
      <c r="AP167" s="100"/>
      <c r="AQ167" s="87"/>
      <c r="AR167" s="101"/>
      <c r="AS167" s="93"/>
      <c r="AT167" s="60"/>
      <c r="AX167" s="76" t="s">
        <v>11</v>
      </c>
      <c r="AY167" s="77" t="str">
        <f aca="false">IF(R166&gt;R167,R166,IF(R167&gt;R166,R167,""))</f>
        <v/>
      </c>
      <c r="AZ167" s="77" t="str">
        <f aca="false">IF(R166&lt;R167,R166,IF(R167&lt;R166,R167,""))</f>
        <v/>
      </c>
    </row>
    <row r="168" customFormat="false" ht="5.1" hidden="false" customHeight="true" outlineLevel="0" collapsed="false">
      <c r="A168" s="60"/>
      <c r="B168" s="94"/>
      <c r="C168" s="87"/>
      <c r="D168" s="94"/>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93"/>
      <c r="AG168" s="94"/>
      <c r="AH168" s="87"/>
      <c r="AI168" s="87"/>
      <c r="AJ168" s="87"/>
      <c r="AK168" s="87"/>
      <c r="AL168" s="106"/>
      <c r="AM168" s="87"/>
      <c r="AN168" s="107"/>
      <c r="AO168" s="108"/>
      <c r="AP168" s="109"/>
      <c r="AQ168" s="87"/>
      <c r="AR168" s="87"/>
      <c r="AS168" s="93"/>
      <c r="AT168" s="60"/>
      <c r="AX168" s="76"/>
      <c r="AY168" s="110"/>
      <c r="AZ168" s="110"/>
    </row>
    <row r="169" customFormat="false" ht="30" hidden="false" customHeight="true" outlineLevel="0" collapsed="false">
      <c r="A169" s="60"/>
      <c r="B169" s="85" t="n">
        <v>2</v>
      </c>
      <c r="C169" s="86"/>
      <c r="D169" s="87"/>
      <c r="E169" s="90" t="str">
        <f aca="false">IF(F169&gt;F170,"W",IF(F169&lt;F170,"L"," "))</f>
        <v> </v>
      </c>
      <c r="F169" s="111" t="str">
        <f aca="false">IF(J166+J167=0," ",J167)</f>
        <v> </v>
      </c>
      <c r="G169" s="92" t="n">
        <f aca="false">IF(F169&gt;F170,1,0)</f>
        <v>0</v>
      </c>
      <c r="H169" s="87"/>
      <c r="I169" s="88"/>
      <c r="J169" s="88"/>
      <c r="K169" s="89"/>
      <c r="L169" s="87"/>
      <c r="M169" s="90" t="str">
        <f aca="false">IF(N169&gt;N170,"W",IF(N169&lt;N170,"L"," "))</f>
        <v> </v>
      </c>
      <c r="N169" s="91"/>
      <c r="O169" s="92" t="n">
        <f aca="false">IF(N169&gt;N170,1,0)</f>
        <v>0</v>
      </c>
      <c r="P169" s="87"/>
      <c r="Q169" s="90" t="str">
        <f aca="false">IF(R169&gt;R170,"W",IF(R169&lt;R170,"L"," "))</f>
        <v> </v>
      </c>
      <c r="R169" s="91"/>
      <c r="S169" s="92" t="n">
        <f aca="false">IF(R169&gt;R170,1,0)</f>
        <v>0</v>
      </c>
      <c r="T169" s="87"/>
      <c r="U169" s="90" t="str">
        <f aca="false">IF(V169&gt;V170,"W",IF(V169&lt;V170,"L"," "))</f>
        <v> </v>
      </c>
      <c r="V169" s="91"/>
      <c r="W169" s="92" t="n">
        <f aca="false">IF(V169&gt;V170,1,0)</f>
        <v>0</v>
      </c>
      <c r="X169" s="87"/>
      <c r="Y169" s="90" t="str">
        <f aca="false">IF(Z169&gt;Z170,"W",IF(Z169&lt;Z170,"L"," "))</f>
        <v> </v>
      </c>
      <c r="Z169" s="91"/>
      <c r="AA169" s="92" t="n">
        <f aca="false">IF(Z169&gt;Z170,1,0)</f>
        <v>0</v>
      </c>
      <c r="AB169" s="87"/>
      <c r="AC169" s="90" t="str">
        <f aca="false">IF(AD169&gt;AD170,"W",IF(AD169&lt;AD170,"L"," "))</f>
        <v> </v>
      </c>
      <c r="AD169" s="91"/>
      <c r="AE169" s="92" t="n">
        <f aca="false">IF(AD169&gt;AD170,1,0)</f>
        <v>0</v>
      </c>
      <c r="AF169" s="93"/>
      <c r="AG169" s="94"/>
      <c r="AH169" s="112" t="n">
        <f aca="false">G169+O169+S169+W169+AA169+AE169</f>
        <v>0</v>
      </c>
      <c r="AI169" s="96" t="str">
        <f aca="false">IF(AK169+AK170=0," ",AH169)</f>
        <v> </v>
      </c>
      <c r="AJ169" s="87"/>
      <c r="AK169" s="92" t="n">
        <f aca="false">J167+N169+R169+V169+Z169+AD169</f>
        <v>0</v>
      </c>
      <c r="AL169" s="97" t="str">
        <f aca="false">IF(AK169+AK170=0," ",AK169)</f>
        <v> </v>
      </c>
      <c r="AM169" s="87"/>
      <c r="AN169" s="98" t="e">
        <f aca="false">AL169+AL170</f>
        <v>#VALUE!</v>
      </c>
      <c r="AO169" s="99" t="n">
        <f aca="false">AK169-AK170</f>
        <v>0</v>
      </c>
      <c r="AP169" s="100" t="str">
        <f aca="false">IF(AK169+AK170=0," ",AO169)</f>
        <v> </v>
      </c>
      <c r="AQ169" s="87"/>
      <c r="AR169" s="101"/>
      <c r="AS169" s="93"/>
      <c r="AT169" s="60"/>
      <c r="AX169" s="113" t="s">
        <v>12</v>
      </c>
      <c r="AY169" s="77" t="str">
        <f aca="false">IF(V166&gt;V167,V166,IF(V167&gt;V166,V167,""))</f>
        <v/>
      </c>
      <c r="AZ169" s="77" t="str">
        <f aca="false">IF(V166&lt;V167,V166,IF(V167&lt;V166,V167,""))</f>
        <v/>
      </c>
    </row>
    <row r="170" customFormat="false" ht="30.75" hidden="false" customHeight="true" outlineLevel="0" collapsed="false">
      <c r="A170" s="60"/>
      <c r="B170" s="102"/>
      <c r="C170" s="86"/>
      <c r="D170" s="87"/>
      <c r="E170" s="90"/>
      <c r="F170" s="114" t="str">
        <f aca="false">IF(J166+J167=0," ",J166)</f>
        <v> </v>
      </c>
      <c r="G170" s="92"/>
      <c r="H170" s="87"/>
      <c r="I170" s="88"/>
      <c r="J170" s="88"/>
      <c r="K170" s="89"/>
      <c r="L170" s="87"/>
      <c r="M170" s="90"/>
      <c r="N170" s="103"/>
      <c r="O170" s="92"/>
      <c r="P170" s="87"/>
      <c r="Q170" s="90"/>
      <c r="R170" s="103"/>
      <c r="S170" s="92"/>
      <c r="T170" s="87"/>
      <c r="U170" s="90"/>
      <c r="V170" s="103"/>
      <c r="W170" s="92"/>
      <c r="X170" s="87"/>
      <c r="Y170" s="90"/>
      <c r="Z170" s="103"/>
      <c r="AA170" s="92"/>
      <c r="AB170" s="87"/>
      <c r="AC170" s="90"/>
      <c r="AD170" s="103"/>
      <c r="AE170" s="104"/>
      <c r="AF170" s="93"/>
      <c r="AG170" s="94"/>
      <c r="AH170" s="112"/>
      <c r="AI170" s="96"/>
      <c r="AJ170" s="87"/>
      <c r="AK170" s="92" t="n">
        <f aca="false">J166+N170+R170+V170+Z170+AD170</f>
        <v>0</v>
      </c>
      <c r="AL170" s="97" t="str">
        <f aca="false">IF(AK169+AK170=0," ",AK170)</f>
        <v> </v>
      </c>
      <c r="AM170" s="87"/>
      <c r="AN170" s="98" t="e">
        <f aca="false">AK169/(AK169+AK170)</f>
        <v>#DIV/0!</v>
      </c>
      <c r="AO170" s="105"/>
      <c r="AP170" s="100"/>
      <c r="AQ170" s="87"/>
      <c r="AR170" s="101"/>
      <c r="AS170" s="93"/>
      <c r="AT170" s="60"/>
      <c r="AX170" s="113" t="s">
        <v>13</v>
      </c>
      <c r="AY170" s="77" t="str">
        <f aca="false">IF(Z166&gt;Z167,Z166,IF(Z167&gt;Z166,Z167,""))</f>
        <v/>
      </c>
      <c r="AZ170" s="77" t="str">
        <f aca="false">IF(Z166&lt;Z167,Z166,IF(Z167&lt;Z166,Z167,""))</f>
        <v/>
      </c>
    </row>
    <row r="171" customFormat="false" ht="5.1" hidden="false" customHeight="true" outlineLevel="0" collapsed="false">
      <c r="A171" s="60"/>
      <c r="B171" s="94"/>
      <c r="C171" s="87"/>
      <c r="D171" s="94"/>
      <c r="E171" s="87"/>
      <c r="F171" s="87"/>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93"/>
      <c r="AG171" s="94"/>
      <c r="AH171" s="87"/>
      <c r="AI171" s="87"/>
      <c r="AJ171" s="87"/>
      <c r="AK171" s="87"/>
      <c r="AL171" s="115"/>
      <c r="AM171" s="87"/>
      <c r="AN171" s="107"/>
      <c r="AO171" s="108"/>
      <c r="AP171" s="109"/>
      <c r="AQ171" s="87"/>
      <c r="AR171" s="87"/>
      <c r="AS171" s="93"/>
      <c r="AT171" s="60"/>
      <c r="AX171" s="76"/>
      <c r="AY171" s="110"/>
      <c r="AZ171" s="110"/>
    </row>
    <row r="172" customFormat="false" ht="30" hidden="false" customHeight="true" outlineLevel="0" collapsed="false">
      <c r="A172" s="60"/>
      <c r="B172" s="85" t="n">
        <v>3</v>
      </c>
      <c r="C172" s="86"/>
      <c r="D172" s="87"/>
      <c r="E172" s="90" t="str">
        <f aca="false">IF(F172&gt;F173,"W",IF(F172&lt;F173,"L"," "))</f>
        <v> </v>
      </c>
      <c r="F172" s="111" t="str">
        <f aca="false">IF(N166+N167=0," ",N167)</f>
        <v> </v>
      </c>
      <c r="G172" s="92" t="n">
        <f aca="false">IF(F172&gt;F173,1,0)</f>
        <v>0</v>
      </c>
      <c r="H172" s="87"/>
      <c r="I172" s="90" t="str">
        <f aca="false">IF(J172&gt;J173,"W",IF(J172&lt;J173,"L"," "))</f>
        <v> </v>
      </c>
      <c r="J172" s="111" t="str">
        <f aca="false">IF(N169+N170=0," ",N170)</f>
        <v> </v>
      </c>
      <c r="K172" s="92" t="n">
        <f aca="false">IF(J172&gt;J173,1,0)</f>
        <v>0</v>
      </c>
      <c r="L172" s="87"/>
      <c r="M172" s="88"/>
      <c r="N172" s="88"/>
      <c r="O172" s="89"/>
      <c r="P172" s="87"/>
      <c r="Q172" s="90" t="str">
        <f aca="false">IF(R172&gt;R173,"W",IF(R172&lt;R173,"L"," "))</f>
        <v> </v>
      </c>
      <c r="R172" s="91"/>
      <c r="S172" s="92" t="n">
        <f aca="false">IF(R172&gt;R173,1,0)</f>
        <v>0</v>
      </c>
      <c r="T172" s="87"/>
      <c r="U172" s="90" t="str">
        <f aca="false">IF(V172&gt;V173,"W",IF(V172&lt;V173,"L"," "))</f>
        <v> </v>
      </c>
      <c r="V172" s="91"/>
      <c r="W172" s="92" t="n">
        <f aca="false">IF(V172&gt;V173,1,0)</f>
        <v>0</v>
      </c>
      <c r="X172" s="87"/>
      <c r="Y172" s="90" t="str">
        <f aca="false">IF(Z172&gt;Z173,"W",IF(Z172&lt;Z173,"L"," "))</f>
        <v> </v>
      </c>
      <c r="Z172" s="91"/>
      <c r="AA172" s="92" t="n">
        <f aca="false">IF(Z172&gt;Z173,1,0)</f>
        <v>0</v>
      </c>
      <c r="AB172" s="87"/>
      <c r="AC172" s="90" t="str">
        <f aca="false">IF(AD172&gt;AD173,"W",IF(AD172&lt;AD173,"L"," "))</f>
        <v> </v>
      </c>
      <c r="AD172" s="91"/>
      <c r="AE172" s="92" t="n">
        <f aca="false">IF(AD172&gt;AD173,1,0)</f>
        <v>0</v>
      </c>
      <c r="AF172" s="93"/>
      <c r="AG172" s="94"/>
      <c r="AH172" s="112" t="n">
        <f aca="false">G172+K172+S172+W172+AA172+AE172</f>
        <v>0</v>
      </c>
      <c r="AI172" s="96" t="str">
        <f aca="false">IF(AK172+AK173=0," ",AH172)</f>
        <v> </v>
      </c>
      <c r="AJ172" s="87"/>
      <c r="AK172" s="92" t="n">
        <f aca="false">N167+N170+R172+V172+Z172+AD172</f>
        <v>0</v>
      </c>
      <c r="AL172" s="97" t="str">
        <f aca="false">IF(AK172+AK173=0," ",AK172)</f>
        <v> </v>
      </c>
      <c r="AM172" s="87"/>
      <c r="AN172" s="98" t="e">
        <f aca="false">AL172+AL173</f>
        <v>#VALUE!</v>
      </c>
      <c r="AO172" s="99" t="n">
        <f aca="false">AK172-AK173</f>
        <v>0</v>
      </c>
      <c r="AP172" s="100" t="str">
        <f aca="false">IF(AK172+AK173=0," ",AO172)</f>
        <v> </v>
      </c>
      <c r="AQ172" s="87"/>
      <c r="AR172" s="101"/>
      <c r="AS172" s="93"/>
      <c r="AT172" s="60"/>
      <c r="AX172" s="76" t="s">
        <v>14</v>
      </c>
      <c r="AY172" s="77" t="str">
        <f aca="false">IF(N169&gt;N170,N169,IF(N170&gt;N169,N170,""))</f>
        <v/>
      </c>
      <c r="AZ172" s="77" t="str">
        <f aca="false">IF(N169&lt;N170,N169,IF(N170&lt;N169,N170,""))</f>
        <v/>
      </c>
    </row>
    <row r="173" customFormat="false" ht="30.75" hidden="false" customHeight="true" outlineLevel="0" collapsed="false">
      <c r="A173" s="60"/>
      <c r="B173" s="102"/>
      <c r="C173" s="86"/>
      <c r="D173" s="87"/>
      <c r="E173" s="90"/>
      <c r="F173" s="114" t="str">
        <f aca="false">IF(N166+N167=0," ",N166)</f>
        <v> </v>
      </c>
      <c r="G173" s="92"/>
      <c r="H173" s="87"/>
      <c r="I173" s="90"/>
      <c r="J173" s="114" t="str">
        <f aca="false">IF(N169+N170=0," ",N169)</f>
        <v> </v>
      </c>
      <c r="K173" s="92"/>
      <c r="L173" s="87"/>
      <c r="M173" s="88"/>
      <c r="N173" s="88"/>
      <c r="O173" s="89"/>
      <c r="P173" s="87"/>
      <c r="Q173" s="90"/>
      <c r="R173" s="103"/>
      <c r="S173" s="92"/>
      <c r="T173" s="87"/>
      <c r="U173" s="90"/>
      <c r="V173" s="103"/>
      <c r="W173" s="92"/>
      <c r="X173" s="87"/>
      <c r="Y173" s="90"/>
      <c r="Z173" s="103"/>
      <c r="AA173" s="92"/>
      <c r="AB173" s="87"/>
      <c r="AC173" s="90"/>
      <c r="AD173" s="103"/>
      <c r="AE173" s="104"/>
      <c r="AF173" s="93"/>
      <c r="AG173" s="94"/>
      <c r="AH173" s="112"/>
      <c r="AI173" s="96"/>
      <c r="AJ173" s="87"/>
      <c r="AK173" s="92" t="n">
        <f aca="false">N166+N169+R173+V173+Z173+AD173</f>
        <v>0</v>
      </c>
      <c r="AL173" s="97" t="str">
        <f aca="false">IF(AK172+AK173=0," ",AK173)</f>
        <v> </v>
      </c>
      <c r="AM173" s="87"/>
      <c r="AN173" s="98" t="e">
        <f aca="false">AK172/(AK172+AK173)</f>
        <v>#DIV/0!</v>
      </c>
      <c r="AO173" s="105"/>
      <c r="AP173" s="100"/>
      <c r="AQ173" s="87"/>
      <c r="AR173" s="101"/>
      <c r="AS173" s="93"/>
      <c r="AT173" s="60"/>
      <c r="AX173" s="76" t="s">
        <v>15</v>
      </c>
      <c r="AY173" s="77" t="str">
        <f aca="false">IF(R169&gt;R170,R169,IF(R170&gt;R169,R170,""))</f>
        <v/>
      </c>
      <c r="AZ173" s="77" t="str">
        <f aca="false">IF(R169&lt;R170,R169,IF(R170&lt;R169,R170,""))</f>
        <v/>
      </c>
    </row>
    <row r="174" customFormat="false" ht="5.1" hidden="false" customHeight="true" outlineLevel="0" collapsed="false">
      <c r="A174" s="60"/>
      <c r="B174" s="94"/>
      <c r="C174" s="87"/>
      <c r="D174" s="94"/>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93"/>
      <c r="AG174" s="94"/>
      <c r="AH174" s="87"/>
      <c r="AI174" s="87"/>
      <c r="AJ174" s="87"/>
      <c r="AK174" s="87"/>
      <c r="AL174" s="115"/>
      <c r="AM174" s="87"/>
      <c r="AN174" s="107"/>
      <c r="AO174" s="108"/>
      <c r="AP174" s="109"/>
      <c r="AQ174" s="87"/>
      <c r="AR174" s="87"/>
      <c r="AS174" s="93"/>
      <c r="AT174" s="60"/>
      <c r="AX174" s="76"/>
      <c r="AY174" s="110"/>
      <c r="AZ174" s="110"/>
    </row>
    <row r="175" customFormat="false" ht="30" hidden="false" customHeight="true" outlineLevel="0" collapsed="false">
      <c r="A175" s="60"/>
      <c r="B175" s="85" t="n">
        <v>4</v>
      </c>
      <c r="C175" s="86"/>
      <c r="D175" s="87"/>
      <c r="E175" s="90" t="str">
        <f aca="false">IF(F175&gt;F176,"W",IF(F175&lt;F176,"L"," "))</f>
        <v> </v>
      </c>
      <c r="F175" s="111" t="str">
        <f aca="false">IF(R166+R167=0," ",R167)</f>
        <v> </v>
      </c>
      <c r="G175" s="92" t="n">
        <f aca="false">IF(F175&gt;F176,1,0)</f>
        <v>0</v>
      </c>
      <c r="H175" s="87"/>
      <c r="I175" s="90" t="str">
        <f aca="false">IF(J175&gt;J176,"W",IF(J175&lt;J176,"L"," "))</f>
        <v> </v>
      </c>
      <c r="J175" s="111" t="str">
        <f aca="false">IF(R169+R170=0," ",R170)</f>
        <v> </v>
      </c>
      <c r="K175" s="92" t="n">
        <f aca="false">IF(J175&gt;J176,1,0)</f>
        <v>0</v>
      </c>
      <c r="L175" s="87"/>
      <c r="M175" s="90" t="str">
        <f aca="false">IF(N175&gt;N176,"W",IF(N175&lt;N176,"L"," "))</f>
        <v> </v>
      </c>
      <c r="N175" s="111" t="str">
        <f aca="false">IF(R172+R173=0," ",R173)</f>
        <v> </v>
      </c>
      <c r="O175" s="92" t="n">
        <f aca="false">IF(N175&gt;N176,1,0)</f>
        <v>0</v>
      </c>
      <c r="P175" s="87"/>
      <c r="Q175" s="88"/>
      <c r="R175" s="88"/>
      <c r="S175" s="89"/>
      <c r="T175" s="87"/>
      <c r="U175" s="90" t="str">
        <f aca="false">IF(V175&gt;V176,"W",IF(V175&lt;V176,"L"," "))</f>
        <v> </v>
      </c>
      <c r="V175" s="91"/>
      <c r="W175" s="92" t="n">
        <f aca="false">IF(V175&gt;V176,1,0)</f>
        <v>0</v>
      </c>
      <c r="X175" s="87"/>
      <c r="Y175" s="90" t="str">
        <f aca="false">IF(Z175&gt;Z176,"W",IF(Z175&lt;Z176,"L"," "))</f>
        <v> </v>
      </c>
      <c r="Z175" s="91"/>
      <c r="AA175" s="92" t="n">
        <f aca="false">IF(Z175&gt;Z176,1,0)</f>
        <v>0</v>
      </c>
      <c r="AB175" s="87"/>
      <c r="AC175" s="90" t="str">
        <f aca="false">IF(AD175&gt;AD176,"W",IF(AD175&lt;AD176,"L"," "))</f>
        <v> </v>
      </c>
      <c r="AD175" s="91"/>
      <c r="AE175" s="92" t="n">
        <f aca="false">IF(AD175&gt;AD176,1,0)</f>
        <v>0</v>
      </c>
      <c r="AF175" s="93"/>
      <c r="AG175" s="94"/>
      <c r="AH175" s="112" t="n">
        <f aca="false">G175+K175+O175+W175+AA175+AE175</f>
        <v>0</v>
      </c>
      <c r="AI175" s="96" t="str">
        <f aca="false">IF(AK175+AK176=0," ",AH175)</f>
        <v> </v>
      </c>
      <c r="AJ175" s="87"/>
      <c r="AK175" s="92" t="n">
        <f aca="false">R167+R170+R173+V175+Z175+AD175</f>
        <v>0</v>
      </c>
      <c r="AL175" s="97" t="str">
        <f aca="false">IF(AK175+AK176=0," ",AK175)</f>
        <v> </v>
      </c>
      <c r="AM175" s="87"/>
      <c r="AN175" s="98" t="e">
        <f aca="false">AL175+AL176</f>
        <v>#VALUE!</v>
      </c>
      <c r="AO175" s="99" t="n">
        <f aca="false">AK175-AK176</f>
        <v>0</v>
      </c>
      <c r="AP175" s="100" t="str">
        <f aca="false">IF(AK175+AK176=0," ",AO175)</f>
        <v> </v>
      </c>
      <c r="AQ175" s="87"/>
      <c r="AR175" s="101"/>
      <c r="AS175" s="93"/>
      <c r="AT175" s="60"/>
      <c r="AX175" s="76" t="s">
        <v>16</v>
      </c>
      <c r="AY175" s="77" t="str">
        <f aca="false">IF(V169&gt;V170,V169,IF(V170&gt;V169,V170,""))</f>
        <v/>
      </c>
      <c r="AZ175" s="77" t="str">
        <f aca="false">IF(V169&lt;V170,V169,IF(V170&lt;V169,V170,""))</f>
        <v/>
      </c>
    </row>
    <row r="176" customFormat="false" ht="30.75" hidden="false" customHeight="true" outlineLevel="0" collapsed="false">
      <c r="A176" s="60"/>
      <c r="B176" s="102"/>
      <c r="C176" s="86"/>
      <c r="D176" s="87"/>
      <c r="E176" s="90"/>
      <c r="F176" s="114" t="str">
        <f aca="false">IF(R166+R167=0," ",R166)</f>
        <v> </v>
      </c>
      <c r="G176" s="92"/>
      <c r="H176" s="87"/>
      <c r="I176" s="90"/>
      <c r="J176" s="114" t="str">
        <f aca="false">IF(R169+R170=0," ",R169)</f>
        <v> </v>
      </c>
      <c r="K176" s="92"/>
      <c r="L176" s="87"/>
      <c r="M176" s="90"/>
      <c r="N176" s="114" t="str">
        <f aca="false">IF(R172+R173=0," ",R172)</f>
        <v> </v>
      </c>
      <c r="O176" s="92"/>
      <c r="P176" s="87"/>
      <c r="Q176" s="88"/>
      <c r="R176" s="88"/>
      <c r="S176" s="89"/>
      <c r="T176" s="87"/>
      <c r="U176" s="90"/>
      <c r="V176" s="103"/>
      <c r="W176" s="92"/>
      <c r="X176" s="87"/>
      <c r="Y176" s="90"/>
      <c r="Z176" s="103"/>
      <c r="AA176" s="92"/>
      <c r="AB176" s="87"/>
      <c r="AC176" s="90"/>
      <c r="AD176" s="103"/>
      <c r="AE176" s="104"/>
      <c r="AF176" s="93"/>
      <c r="AG176" s="94"/>
      <c r="AH176" s="112"/>
      <c r="AI176" s="96"/>
      <c r="AJ176" s="87"/>
      <c r="AK176" s="92" t="n">
        <f aca="false">R166+R169+R172+V176+Z176+AD176</f>
        <v>0</v>
      </c>
      <c r="AL176" s="97" t="str">
        <f aca="false">IF(AK175+AK176=0," ",AK176)</f>
        <v> </v>
      </c>
      <c r="AM176" s="87"/>
      <c r="AN176" s="98" t="e">
        <f aca="false">AK175/(AK175+AK176)</f>
        <v>#DIV/0!</v>
      </c>
      <c r="AO176" s="105"/>
      <c r="AP176" s="100"/>
      <c r="AQ176" s="87"/>
      <c r="AR176" s="101"/>
      <c r="AS176" s="93"/>
      <c r="AT176" s="60"/>
      <c r="AX176" s="76" t="s">
        <v>17</v>
      </c>
      <c r="AY176" s="77" t="str">
        <f aca="false">IF(Z169&gt;Z170,Z169,IF(Z170&gt;Z169,Z170,""))</f>
        <v/>
      </c>
      <c r="AZ176" s="77" t="str">
        <f aca="false">IF(Z169&lt;Z170,Z169,IF(Z170&lt;Z169,Z170,""))</f>
        <v/>
      </c>
    </row>
    <row r="177" customFormat="false" ht="5.1" hidden="false" customHeight="true" outlineLevel="0" collapsed="false">
      <c r="A177" s="60"/>
      <c r="B177" s="94"/>
      <c r="C177" s="87"/>
      <c r="D177" s="94"/>
      <c r="E177" s="87"/>
      <c r="F177" s="87"/>
      <c r="G177" s="87"/>
      <c r="H177" s="87"/>
      <c r="I177" s="87"/>
      <c r="J177" s="87"/>
      <c r="K177" s="87"/>
      <c r="L177" s="87"/>
      <c r="M177" s="87"/>
      <c r="N177" s="87"/>
      <c r="O177" s="87"/>
      <c r="P177" s="87"/>
      <c r="Q177" s="87"/>
      <c r="R177" s="87"/>
      <c r="S177" s="87"/>
      <c r="T177" s="87"/>
      <c r="U177" s="87"/>
      <c r="V177" s="87"/>
      <c r="W177" s="87"/>
      <c r="X177" s="87"/>
      <c r="Y177" s="87"/>
      <c r="Z177" s="87"/>
      <c r="AA177" s="87"/>
      <c r="AB177" s="87"/>
      <c r="AC177" s="87"/>
      <c r="AD177" s="87"/>
      <c r="AE177" s="87"/>
      <c r="AF177" s="93"/>
      <c r="AG177" s="94"/>
      <c r="AH177" s="87"/>
      <c r="AI177" s="87"/>
      <c r="AJ177" s="87"/>
      <c r="AK177" s="87"/>
      <c r="AL177" s="115"/>
      <c r="AM177" s="87"/>
      <c r="AN177" s="107"/>
      <c r="AO177" s="108"/>
      <c r="AP177" s="109"/>
      <c r="AQ177" s="87"/>
      <c r="AR177" s="87"/>
      <c r="AS177" s="93"/>
      <c r="AT177" s="60"/>
      <c r="AX177" s="76"/>
      <c r="AY177" s="110"/>
      <c r="AZ177" s="110"/>
    </row>
    <row r="178" customFormat="false" ht="30" hidden="false" customHeight="true" outlineLevel="0" collapsed="false">
      <c r="A178" s="60"/>
      <c r="B178" s="85" t="n">
        <v>5</v>
      </c>
      <c r="C178" s="86"/>
      <c r="D178" s="87"/>
      <c r="E178" s="90" t="str">
        <f aca="false">IF(F178&gt;F179,"W",IF(F178&lt;F179,"L"," "))</f>
        <v> </v>
      </c>
      <c r="F178" s="111" t="str">
        <f aca="false">IF(V166+V167=0," ",V167)</f>
        <v> </v>
      </c>
      <c r="G178" s="92" t="n">
        <f aca="false">IF(F178&gt;F179,1,0)</f>
        <v>0</v>
      </c>
      <c r="H178" s="87"/>
      <c r="I178" s="90" t="str">
        <f aca="false">IF(J178&gt;J179,"W",IF(J178&lt;J179,"L"," "))</f>
        <v> </v>
      </c>
      <c r="J178" s="111" t="str">
        <f aca="false">IF(V169+V170=0," ",V170)</f>
        <v> </v>
      </c>
      <c r="K178" s="92" t="n">
        <f aca="false">IF(J178&gt;J179,1,0)</f>
        <v>0</v>
      </c>
      <c r="L178" s="87"/>
      <c r="M178" s="90" t="str">
        <f aca="false">IF(N178&gt;N179,"W",IF(N178&lt;N179,"L"," "))</f>
        <v> </v>
      </c>
      <c r="N178" s="111" t="str">
        <f aca="false">IF(V172+V173=0," ",V173)</f>
        <v> </v>
      </c>
      <c r="O178" s="92" t="n">
        <f aca="false">IF(N178&gt;N179,1,0)</f>
        <v>0</v>
      </c>
      <c r="P178" s="87"/>
      <c r="Q178" s="90" t="str">
        <f aca="false">IF(R178&gt;R179,"W",IF(R178&lt;R179,"L"," "))</f>
        <v> </v>
      </c>
      <c r="R178" s="111" t="str">
        <f aca="false">IF(V175+V176=0," ",V176)</f>
        <v> </v>
      </c>
      <c r="S178" s="92" t="n">
        <f aca="false">IF(R178&gt;R179,1,0)</f>
        <v>0</v>
      </c>
      <c r="T178" s="87"/>
      <c r="U178" s="88"/>
      <c r="V178" s="88"/>
      <c r="W178" s="89"/>
      <c r="X178" s="87"/>
      <c r="Y178" s="90" t="str">
        <f aca="false">IF(Z178&gt;Z179,"W",IF(Z178&lt;Z179,"L"," "))</f>
        <v> </v>
      </c>
      <c r="Z178" s="91"/>
      <c r="AA178" s="92" t="n">
        <f aca="false">IF(Z178&gt;Z179,1,0)</f>
        <v>0</v>
      </c>
      <c r="AB178" s="87"/>
      <c r="AC178" s="90" t="str">
        <f aca="false">IF(AD178&gt;AD179,"W",IF(AD178&lt;AD179,"L"," "))</f>
        <v> </v>
      </c>
      <c r="AD178" s="91"/>
      <c r="AE178" s="92" t="n">
        <f aca="false">IF(AD178&gt;AD179,1,0)</f>
        <v>0</v>
      </c>
      <c r="AF178" s="93"/>
      <c r="AG178" s="94"/>
      <c r="AH178" s="112" t="n">
        <f aca="false">G178+K178+O178+S178+AA178+AE178</f>
        <v>0</v>
      </c>
      <c r="AI178" s="96" t="str">
        <f aca="false">IF(AK178+AK179=0," ",AH178)</f>
        <v> </v>
      </c>
      <c r="AJ178" s="87"/>
      <c r="AK178" s="92" t="n">
        <f aca="false">V167+V170+V173+V176+Z178+AD178</f>
        <v>0</v>
      </c>
      <c r="AL178" s="97" t="str">
        <f aca="false">IF(AK178+AK179=0," ",AK178)</f>
        <v> </v>
      </c>
      <c r="AM178" s="87"/>
      <c r="AN178" s="98" t="e">
        <f aca="false">AL178+AL179</f>
        <v>#VALUE!</v>
      </c>
      <c r="AO178" s="99" t="n">
        <f aca="false">AK178-AK179</f>
        <v>0</v>
      </c>
      <c r="AP178" s="100" t="str">
        <f aca="false">IF(AK178+AK179=0," ",AO178)</f>
        <v> </v>
      </c>
      <c r="AQ178" s="87"/>
      <c r="AR178" s="101"/>
      <c r="AS178" s="93"/>
      <c r="AT178" s="60"/>
      <c r="AX178" s="76" t="s">
        <v>18</v>
      </c>
      <c r="AY178" s="77" t="str">
        <f aca="false">IF(R172&gt;R173,R172,IF(R173&gt;R172,R173,""))</f>
        <v/>
      </c>
      <c r="AZ178" s="77" t="str">
        <f aca="false">IF(R172&lt;R173,R172,IF(R173&lt;R172,R173,""))</f>
        <v/>
      </c>
    </row>
    <row r="179" customFormat="false" ht="30.75" hidden="false" customHeight="true" outlineLevel="0" collapsed="false">
      <c r="A179" s="60"/>
      <c r="B179" s="102"/>
      <c r="C179" s="86"/>
      <c r="D179" s="87"/>
      <c r="E179" s="90"/>
      <c r="F179" s="114" t="str">
        <f aca="false">IF(V166+V167=0," ",V166)</f>
        <v> </v>
      </c>
      <c r="G179" s="92"/>
      <c r="H179" s="87"/>
      <c r="I179" s="90"/>
      <c r="J179" s="114" t="str">
        <f aca="false">IF(V169+V170=0," ",V169)</f>
        <v> </v>
      </c>
      <c r="K179" s="92"/>
      <c r="L179" s="87"/>
      <c r="M179" s="90"/>
      <c r="N179" s="114" t="str">
        <f aca="false">IF(V172+V173=0," ",V172)</f>
        <v> </v>
      </c>
      <c r="O179" s="92"/>
      <c r="P179" s="87"/>
      <c r="Q179" s="90"/>
      <c r="R179" s="114" t="str">
        <f aca="false">IF(V175+V176=0," ",V175)</f>
        <v> </v>
      </c>
      <c r="S179" s="92"/>
      <c r="T179" s="87"/>
      <c r="U179" s="88"/>
      <c r="V179" s="88"/>
      <c r="W179" s="89"/>
      <c r="X179" s="87"/>
      <c r="Y179" s="90"/>
      <c r="Z179" s="103"/>
      <c r="AA179" s="92"/>
      <c r="AB179" s="87"/>
      <c r="AC179" s="90"/>
      <c r="AD179" s="103"/>
      <c r="AE179" s="104"/>
      <c r="AF179" s="93"/>
      <c r="AG179" s="94"/>
      <c r="AH179" s="112"/>
      <c r="AI179" s="96"/>
      <c r="AJ179" s="87"/>
      <c r="AK179" s="92" t="n">
        <f aca="false">V166+V169+V172+V175+Z179+AD179</f>
        <v>0</v>
      </c>
      <c r="AL179" s="97" t="str">
        <f aca="false">IF(AK178+AK179=0," ",AK179)</f>
        <v> </v>
      </c>
      <c r="AM179" s="87"/>
      <c r="AN179" s="98" t="e">
        <f aca="false">AK178/(AK178+AK179)</f>
        <v>#DIV/0!</v>
      </c>
      <c r="AO179" s="105"/>
      <c r="AP179" s="100"/>
      <c r="AQ179" s="87"/>
      <c r="AR179" s="101"/>
      <c r="AS179" s="93"/>
      <c r="AT179" s="60"/>
      <c r="AX179" s="76" t="s">
        <v>19</v>
      </c>
      <c r="AY179" s="77" t="str">
        <f aca="false">IF(V176&gt;V172,V176,IF(V172&gt;V176,V172,""))</f>
        <v/>
      </c>
      <c r="AZ179" s="77" t="str">
        <f aca="false">IF(V176&lt;V172,V176,IF(V172&lt;V176,V172,""))</f>
        <v/>
      </c>
    </row>
    <row r="180" customFormat="false" ht="5.1" hidden="false" customHeight="true" outlineLevel="0" collapsed="false">
      <c r="A180" s="60"/>
      <c r="B180" s="94"/>
      <c r="C180" s="87"/>
      <c r="D180" s="94"/>
      <c r="E180" s="87"/>
      <c r="F180" s="87"/>
      <c r="G180" s="87"/>
      <c r="H180" s="87"/>
      <c r="I180" s="87"/>
      <c r="J180" s="87"/>
      <c r="K180" s="87"/>
      <c r="L180" s="87"/>
      <c r="M180" s="87"/>
      <c r="N180" s="87"/>
      <c r="O180" s="87"/>
      <c r="P180" s="87"/>
      <c r="Q180" s="87"/>
      <c r="R180" s="87"/>
      <c r="S180" s="87"/>
      <c r="T180" s="87"/>
      <c r="U180" s="87"/>
      <c r="V180" s="87"/>
      <c r="W180" s="87"/>
      <c r="X180" s="87"/>
      <c r="Y180" s="87"/>
      <c r="Z180" s="87"/>
      <c r="AA180" s="87"/>
      <c r="AB180" s="87"/>
      <c r="AC180" s="87"/>
      <c r="AD180" s="87"/>
      <c r="AE180" s="87"/>
      <c r="AF180" s="93"/>
      <c r="AG180" s="94"/>
      <c r="AH180" s="87"/>
      <c r="AI180" s="87"/>
      <c r="AJ180" s="87"/>
      <c r="AK180" s="87"/>
      <c r="AL180" s="115"/>
      <c r="AM180" s="87"/>
      <c r="AN180" s="107"/>
      <c r="AO180" s="108"/>
      <c r="AP180" s="109"/>
      <c r="AQ180" s="87"/>
      <c r="AR180" s="87"/>
      <c r="AS180" s="93"/>
      <c r="AT180" s="60"/>
      <c r="AX180" s="76"/>
      <c r="AY180" s="110"/>
      <c r="AZ180" s="110"/>
    </row>
    <row r="181" customFormat="false" ht="30" hidden="false" customHeight="true" outlineLevel="0" collapsed="false">
      <c r="A181" s="60"/>
      <c r="B181" s="85" t="n">
        <v>6</v>
      </c>
      <c r="C181" s="86"/>
      <c r="D181" s="87"/>
      <c r="E181" s="90" t="str">
        <f aca="false">IF(F181&gt;F182,"W",IF(F181&lt;F182,"L"," "))</f>
        <v> </v>
      </c>
      <c r="F181" s="111" t="str">
        <f aca="false">IF(Z166+Z167=0," ",Z167)</f>
        <v> </v>
      </c>
      <c r="G181" s="92" t="n">
        <f aca="false">IF(F181&gt;F182,1,0)</f>
        <v>0</v>
      </c>
      <c r="H181" s="87"/>
      <c r="I181" s="90" t="str">
        <f aca="false">IF(J181&gt;J182,"W",IF(J181&lt;J182,"L"," "))</f>
        <v> </v>
      </c>
      <c r="J181" s="111" t="str">
        <f aca="false">IF(Z169+Z170=0," ",Z170)</f>
        <v> </v>
      </c>
      <c r="K181" s="92" t="n">
        <f aca="false">IF(J181&gt;J182,1,0)</f>
        <v>0</v>
      </c>
      <c r="L181" s="87"/>
      <c r="M181" s="90" t="str">
        <f aca="false">IF(N181&gt;N182,"W",IF(N181&lt;N182,"L"," "))</f>
        <v> </v>
      </c>
      <c r="N181" s="111" t="str">
        <f aca="false">IF(Z172+Z173=0," ",Z173)</f>
        <v> </v>
      </c>
      <c r="O181" s="92" t="n">
        <f aca="false">IF(N181&gt;N182,1,0)</f>
        <v>0</v>
      </c>
      <c r="P181" s="87"/>
      <c r="Q181" s="90" t="str">
        <f aca="false">IF(R181&gt;R182,"W",IF(R181&lt;R182,"L"," "))</f>
        <v> </v>
      </c>
      <c r="R181" s="111" t="str">
        <f aca="false">IF(Z175+Z176=0," ",Z176)</f>
        <v> </v>
      </c>
      <c r="S181" s="92" t="n">
        <f aca="false">IF(R181&gt;R182,1,0)</f>
        <v>0</v>
      </c>
      <c r="T181" s="87"/>
      <c r="U181" s="90" t="str">
        <f aca="false">IF(V181&gt;V182,"W",IF(V181&lt;V182,"L"," "))</f>
        <v> </v>
      </c>
      <c r="V181" s="111" t="str">
        <f aca="false">IF(Z178+Z179=0," ",Z179)</f>
        <v> </v>
      </c>
      <c r="W181" s="92" t="n">
        <f aca="false">IF(V181&gt;V182,1,0)</f>
        <v>0</v>
      </c>
      <c r="X181" s="87"/>
      <c r="Y181" s="88"/>
      <c r="Z181" s="88"/>
      <c r="AA181" s="89"/>
      <c r="AB181" s="87"/>
      <c r="AC181" s="90" t="str">
        <f aca="false">IF(AD181&gt;AD182,"W",IF(AD181&lt;AD182,"L"," "))</f>
        <v> </v>
      </c>
      <c r="AD181" s="91"/>
      <c r="AE181" s="92" t="n">
        <f aca="false">IF(AD181&gt;AD182,1,0)</f>
        <v>0</v>
      </c>
      <c r="AF181" s="93"/>
      <c r="AG181" s="94"/>
      <c r="AH181" s="112" t="n">
        <f aca="false">G181+K181+O181+S181+W181+AE181</f>
        <v>0</v>
      </c>
      <c r="AI181" s="96" t="str">
        <f aca="false">IF(AK181+AK182=0," ",AH181)</f>
        <v> </v>
      </c>
      <c r="AJ181" s="87"/>
      <c r="AK181" s="92" t="n">
        <f aca="false">Z167+Z170+Z173+Z176+Z179+AD181</f>
        <v>0</v>
      </c>
      <c r="AL181" s="97" t="str">
        <f aca="false">IF(AK181+AK182=0," ",AK181)</f>
        <v> </v>
      </c>
      <c r="AM181" s="87"/>
      <c r="AN181" s="98" t="e">
        <f aca="false">AL181+AL182</f>
        <v>#VALUE!</v>
      </c>
      <c r="AO181" s="99" t="n">
        <f aca="false">AK181-AK182</f>
        <v>0</v>
      </c>
      <c r="AP181" s="100" t="str">
        <f aca="false">IF(AK181+AK182=0," ",AO181)</f>
        <v> </v>
      </c>
      <c r="AQ181" s="87"/>
      <c r="AR181" s="101"/>
      <c r="AS181" s="93"/>
      <c r="AT181" s="60"/>
      <c r="AX181" s="76" t="s">
        <v>20</v>
      </c>
      <c r="AY181" s="77" t="str">
        <f aca="false">IF(Z172&gt;Z173,Z172,IF(Z173&gt;Z172,Z173,""))</f>
        <v/>
      </c>
      <c r="AZ181" s="77" t="str">
        <f aca="false">IF(Z172&lt;Z173,Z172,IF(Z173&lt;Z172,Z173,""))</f>
        <v/>
      </c>
    </row>
    <row r="182" customFormat="false" ht="30.75" hidden="false" customHeight="true" outlineLevel="0" collapsed="false">
      <c r="A182" s="60"/>
      <c r="B182" s="102"/>
      <c r="C182" s="86"/>
      <c r="D182" s="87"/>
      <c r="E182" s="90"/>
      <c r="F182" s="114" t="str">
        <f aca="false">IF(Z166+Z167=0," ",Z166)</f>
        <v> </v>
      </c>
      <c r="G182" s="92"/>
      <c r="H182" s="87"/>
      <c r="I182" s="90"/>
      <c r="J182" s="114" t="str">
        <f aca="false">IF(Z169+Z170=0," ",Z169)</f>
        <v> </v>
      </c>
      <c r="K182" s="92"/>
      <c r="L182" s="87"/>
      <c r="M182" s="90"/>
      <c r="N182" s="114" t="str">
        <f aca="false">IF(Z172+Z173=0," ",Z172)</f>
        <v> </v>
      </c>
      <c r="O182" s="92"/>
      <c r="P182" s="87"/>
      <c r="Q182" s="90"/>
      <c r="R182" s="114" t="str">
        <f aca="false">IF(Z175+Z176=0," ",Z175)</f>
        <v> </v>
      </c>
      <c r="S182" s="92"/>
      <c r="T182" s="87"/>
      <c r="U182" s="90"/>
      <c r="V182" s="114" t="str">
        <f aca="false">IF(Z178+Z179=0," ",Z178)</f>
        <v> </v>
      </c>
      <c r="W182" s="92"/>
      <c r="X182" s="87"/>
      <c r="Y182" s="88"/>
      <c r="Z182" s="88"/>
      <c r="AA182" s="89"/>
      <c r="AB182" s="87"/>
      <c r="AC182" s="90"/>
      <c r="AD182" s="103"/>
      <c r="AE182" s="104"/>
      <c r="AF182" s="93"/>
      <c r="AG182" s="94"/>
      <c r="AH182" s="112"/>
      <c r="AI182" s="96"/>
      <c r="AJ182" s="87"/>
      <c r="AK182" s="92" t="n">
        <f aca="false">Z166+Z169+Z172+Z175+Z178+AD182</f>
        <v>0</v>
      </c>
      <c r="AL182" s="97" t="str">
        <f aca="false">IF(AK181+AK182=0," ",AK182)</f>
        <v> </v>
      </c>
      <c r="AM182" s="87"/>
      <c r="AN182" s="98" t="e">
        <f aca="false">AK181/(AK181+AK182)</f>
        <v>#DIV/0!</v>
      </c>
      <c r="AO182" s="105"/>
      <c r="AP182" s="100"/>
      <c r="AQ182" s="87"/>
      <c r="AR182" s="101"/>
      <c r="AS182" s="93"/>
      <c r="AT182" s="60"/>
      <c r="AX182" s="76" t="s">
        <v>21</v>
      </c>
      <c r="AY182" s="77" t="str">
        <f aca="false">IF(V175&gt;V176,V175,IF(V176&gt;V175,V176,""))</f>
        <v/>
      </c>
      <c r="AZ182" s="77" t="str">
        <f aca="false">IF(V175&lt;V176,V175,IF(V176&lt;V175,V176,""))</f>
        <v/>
      </c>
    </row>
    <row r="183" customFormat="false" ht="5.1" hidden="false" customHeight="true" outlineLevel="0" collapsed="false">
      <c r="A183" s="60"/>
      <c r="B183" s="94"/>
      <c r="C183" s="87"/>
      <c r="D183" s="94"/>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93"/>
      <c r="AG183" s="94"/>
      <c r="AH183" s="87"/>
      <c r="AI183" s="87"/>
      <c r="AJ183" s="87"/>
      <c r="AK183" s="87"/>
      <c r="AL183" s="115"/>
      <c r="AM183" s="87"/>
      <c r="AN183" s="107"/>
      <c r="AO183" s="108"/>
      <c r="AP183" s="109"/>
      <c r="AQ183" s="87"/>
      <c r="AR183" s="87"/>
      <c r="AS183" s="93"/>
      <c r="AT183" s="60"/>
      <c r="AX183" s="76"/>
      <c r="AY183" s="110"/>
      <c r="AZ183" s="110"/>
    </row>
    <row r="184" customFormat="false" ht="30" hidden="false" customHeight="true" outlineLevel="0" collapsed="false">
      <c r="A184" s="60"/>
      <c r="B184" s="85" t="n">
        <v>7</v>
      </c>
      <c r="C184" s="86"/>
      <c r="D184" s="87"/>
      <c r="E184" s="90" t="str">
        <f aca="false">IF(F184&gt;F185,"W",IF(F184&lt;F185,"L"," "))</f>
        <v> </v>
      </c>
      <c r="F184" s="111" t="str">
        <f aca="false">IF(AD166+AD167=0," ",AD167)</f>
        <v> </v>
      </c>
      <c r="G184" s="92" t="n">
        <f aca="false">IF(F184&gt;F185,1,0)</f>
        <v>0</v>
      </c>
      <c r="H184" s="87"/>
      <c r="I184" s="90" t="str">
        <f aca="false">IF(J184&gt;J185,"W",IF(J184&lt;J185,"L"," "))</f>
        <v> </v>
      </c>
      <c r="J184" s="111" t="str">
        <f aca="false">IF(AD169+AD170=0," ",AD170)</f>
        <v> </v>
      </c>
      <c r="K184" s="92" t="n">
        <f aca="false">IF(J184&gt;J185,1,0)</f>
        <v>0</v>
      </c>
      <c r="L184" s="87"/>
      <c r="M184" s="90" t="str">
        <f aca="false">IF(N184&gt;N185,"W",IF(N184&lt;N185,"L"," "))</f>
        <v> </v>
      </c>
      <c r="N184" s="111" t="str">
        <f aca="false">IF(AD172+AD173=0," ",AD173)</f>
        <v> </v>
      </c>
      <c r="O184" s="92" t="n">
        <f aca="false">IF(N184&gt;N185,1,0)</f>
        <v>0</v>
      </c>
      <c r="P184" s="87"/>
      <c r="Q184" s="90" t="str">
        <f aca="false">IF(R184&gt;R185,"W",IF(R184&lt;R185,"L"," "))</f>
        <v> </v>
      </c>
      <c r="R184" s="111" t="str">
        <f aca="false">IF(AD175+AD176=0," ",AD176)</f>
        <v> </v>
      </c>
      <c r="S184" s="92" t="n">
        <f aca="false">IF(R184&gt;R185,1,0)</f>
        <v>0</v>
      </c>
      <c r="T184" s="87"/>
      <c r="U184" s="90" t="str">
        <f aca="false">IF(V184&gt;V185,"W",IF(V184&lt;V185,"L"," "))</f>
        <v> </v>
      </c>
      <c r="V184" s="111" t="str">
        <f aca="false">IF(AD178+AD179=0," ",AD179)</f>
        <v> </v>
      </c>
      <c r="W184" s="92" t="n">
        <f aca="false">IF(V184&gt;V185,1,0)</f>
        <v>0</v>
      </c>
      <c r="X184" s="87"/>
      <c r="Y184" s="90" t="str">
        <f aca="false">IF(Z184&gt;Z185,"W",IF(Z184&lt;Z185,"L"," "))</f>
        <v> </v>
      </c>
      <c r="Z184" s="111" t="str">
        <f aca="false">IF(AD181+AD182=0," ",AD182)</f>
        <v> </v>
      </c>
      <c r="AA184" s="92" t="n">
        <f aca="false">IF(Z184&gt;Z185,1,0)</f>
        <v>0</v>
      </c>
      <c r="AB184" s="87"/>
      <c r="AC184" s="88"/>
      <c r="AD184" s="88"/>
      <c r="AE184" s="89"/>
      <c r="AF184" s="93"/>
      <c r="AG184" s="94"/>
      <c r="AH184" s="112" t="n">
        <f aca="false">G184+K184+O184+S184+W184+AA184</f>
        <v>0</v>
      </c>
      <c r="AI184" s="96" t="str">
        <f aca="false">IF(AK184+AK185=0," ",AH184)</f>
        <v> </v>
      </c>
      <c r="AJ184" s="87"/>
      <c r="AK184" s="92" t="n">
        <f aca="false">AD167+AD170+AD173+AD176+AD179+AD182</f>
        <v>0</v>
      </c>
      <c r="AL184" s="97" t="str">
        <f aca="false">IF(AK184+AK185=0," ",AK184)</f>
        <v> </v>
      </c>
      <c r="AM184" s="87"/>
      <c r="AN184" s="98" t="e">
        <f aca="false">AL184+AL185</f>
        <v>#VALUE!</v>
      </c>
      <c r="AO184" s="99" t="n">
        <f aca="false">AK184-AK185</f>
        <v>0</v>
      </c>
      <c r="AP184" s="100" t="str">
        <f aca="false">IF(AK184+AK185=0," ",AO184)</f>
        <v> </v>
      </c>
      <c r="AQ184" s="87"/>
      <c r="AR184" s="101"/>
      <c r="AS184" s="93"/>
      <c r="AT184" s="60"/>
      <c r="AX184" s="76" t="s">
        <v>22</v>
      </c>
      <c r="AY184" s="77" t="str">
        <f aca="false">IF(Z176&gt;Z175,Z176,IF(Z175&gt;Z176,Z175,""))</f>
        <v/>
      </c>
      <c r="AZ184" s="77" t="str">
        <f aca="false">IF(Z176&lt;Z175,Z176,IF(Z175&lt;Z176,Z175,""))</f>
        <v/>
      </c>
    </row>
    <row r="185" customFormat="false" ht="30.75" hidden="false" customHeight="true" outlineLevel="0" collapsed="false">
      <c r="A185" s="60"/>
      <c r="B185" s="102"/>
      <c r="C185" s="86"/>
      <c r="D185" s="87"/>
      <c r="E185" s="90"/>
      <c r="F185" s="114" t="str">
        <f aca="false">IF(AD166+AD167=0," ",AD166)</f>
        <v> </v>
      </c>
      <c r="G185" s="92"/>
      <c r="H185" s="87"/>
      <c r="I185" s="90"/>
      <c r="J185" s="114" t="str">
        <f aca="false">IF(AD169+AD170=0," ",AD169)</f>
        <v> </v>
      </c>
      <c r="K185" s="92"/>
      <c r="L185" s="87"/>
      <c r="M185" s="90"/>
      <c r="N185" s="114" t="str">
        <f aca="false">IF(AD172+AD173=0," ",AD172)</f>
        <v> </v>
      </c>
      <c r="O185" s="92"/>
      <c r="P185" s="87"/>
      <c r="Q185" s="90"/>
      <c r="R185" s="114" t="str">
        <f aca="false">IF(AD175+AD176=0," ",AD175)</f>
        <v> </v>
      </c>
      <c r="S185" s="92"/>
      <c r="T185" s="87"/>
      <c r="U185" s="90"/>
      <c r="V185" s="114" t="str">
        <f aca="false">IF(AD178+AD179=0," ",AD178)</f>
        <v> </v>
      </c>
      <c r="W185" s="92"/>
      <c r="X185" s="87"/>
      <c r="Y185" s="90"/>
      <c r="Z185" s="114" t="str">
        <f aca="false">IF(AD181+AD182=0," ",AD181)</f>
        <v> </v>
      </c>
      <c r="AA185" s="92"/>
      <c r="AB185" s="87"/>
      <c r="AC185" s="88"/>
      <c r="AD185" s="88"/>
      <c r="AE185" s="89"/>
      <c r="AF185" s="93"/>
      <c r="AG185" s="94"/>
      <c r="AH185" s="112"/>
      <c r="AI185" s="96"/>
      <c r="AJ185" s="87"/>
      <c r="AK185" s="92" t="n">
        <f aca="false">AD166+AD169+AD172+AD175+AD178+AD181</f>
        <v>0</v>
      </c>
      <c r="AL185" s="97" t="str">
        <f aca="false">IF(AK184+AK185=0," ",AK185)</f>
        <v> </v>
      </c>
      <c r="AM185" s="87"/>
      <c r="AN185" s="98" t="e">
        <f aca="false">AK184/(AK184+AK185)</f>
        <v>#DIV/0!</v>
      </c>
      <c r="AO185" s="105"/>
      <c r="AP185" s="100"/>
      <c r="AQ185" s="87"/>
      <c r="AR185" s="101"/>
      <c r="AS185" s="93"/>
      <c r="AT185" s="60"/>
      <c r="AX185" s="76" t="s">
        <v>23</v>
      </c>
      <c r="AY185" s="77" t="str">
        <f aca="false">IF(Z178&gt;Z179,Z178,IF(Z179&gt;Z178,Z179,""))</f>
        <v/>
      </c>
      <c r="AZ185" s="77" t="str">
        <f aca="false">IF(Z178&lt;Z179,Z178,IF(Z179&lt;Z178,Z179,""))</f>
        <v/>
      </c>
    </row>
    <row r="186" customFormat="false" ht="5.1" hidden="false" customHeight="true" outlineLevel="0" collapsed="false">
      <c r="A186" s="60"/>
      <c r="B186" s="116"/>
      <c r="C186" s="117"/>
      <c r="D186" s="116"/>
      <c r="E186" s="117"/>
      <c r="F186" s="117"/>
      <c r="G186" s="117"/>
      <c r="H186" s="117"/>
      <c r="I186" s="117"/>
      <c r="J186" s="117"/>
      <c r="K186" s="117"/>
      <c r="L186" s="117"/>
      <c r="M186" s="117"/>
      <c r="N186" s="117"/>
      <c r="O186" s="117"/>
      <c r="P186" s="117"/>
      <c r="Q186" s="117"/>
      <c r="R186" s="117"/>
      <c r="S186" s="117"/>
      <c r="T186" s="117"/>
      <c r="U186" s="117"/>
      <c r="V186" s="117"/>
      <c r="W186" s="117"/>
      <c r="X186" s="117"/>
      <c r="Y186" s="117"/>
      <c r="Z186" s="117"/>
      <c r="AA186" s="117"/>
      <c r="AB186" s="117"/>
      <c r="AC186" s="117"/>
      <c r="AD186" s="117"/>
      <c r="AE186" s="117"/>
      <c r="AF186" s="118"/>
      <c r="AG186" s="116"/>
      <c r="AH186" s="117"/>
      <c r="AI186" s="117"/>
      <c r="AJ186" s="117"/>
      <c r="AK186" s="117"/>
      <c r="AL186" s="117"/>
      <c r="AM186" s="117"/>
      <c r="AN186" s="119"/>
      <c r="AO186" s="119"/>
      <c r="AP186" s="120"/>
      <c r="AQ186" s="117"/>
      <c r="AR186" s="117"/>
      <c r="AS186" s="118"/>
      <c r="AT186" s="60"/>
      <c r="AY186" s="121"/>
      <c r="AZ186" s="121"/>
    </row>
    <row r="187" customFormat="false" ht="20.2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58"/>
      <c r="AP187" s="65"/>
      <c r="AQ187" s="60"/>
      <c r="AR187" s="60"/>
      <c r="AS187" s="60"/>
      <c r="AT187" s="60"/>
      <c r="AY187" s="122" t="n">
        <f aca="false">SUM(AY164:AY185)</f>
        <v>0</v>
      </c>
      <c r="AZ187" s="122" t="n">
        <f aca="false">SUM(AZ164:AZ185)</f>
        <v>0</v>
      </c>
    </row>
    <row r="188" customFormat="false" ht="20.25" hidden="false" customHeight="false" outlineLevel="0" collapsed="false">
      <c r="A188" s="60"/>
      <c r="B188" s="60"/>
      <c r="C188" s="60"/>
      <c r="D188" s="60"/>
      <c r="E188" s="123" t="s">
        <v>24</v>
      </c>
      <c r="F188" s="123"/>
      <c r="G188" s="60"/>
      <c r="H188" s="60"/>
      <c r="I188" s="124"/>
      <c r="J188" s="124"/>
      <c r="K188" s="124"/>
      <c r="L188" s="124"/>
      <c r="M188" s="124"/>
      <c r="N188" s="124"/>
      <c r="O188" s="124"/>
      <c r="P188" s="124"/>
      <c r="Q188" s="124"/>
      <c r="R188" s="124"/>
      <c r="S188" s="60"/>
      <c r="T188" s="64"/>
      <c r="U188" s="125" t="s">
        <v>25</v>
      </c>
      <c r="V188" s="125"/>
      <c r="W188" s="60"/>
      <c r="X188" s="60"/>
      <c r="Y188" s="124"/>
      <c r="Z188" s="124"/>
      <c r="AA188" s="124"/>
      <c r="AB188" s="124"/>
      <c r="AC188" s="124"/>
      <c r="AD188" s="124"/>
      <c r="AE188" s="124"/>
      <c r="AF188" s="124"/>
      <c r="AG188" s="124"/>
      <c r="AH188" s="124"/>
      <c r="AI188" s="124"/>
      <c r="AJ188" s="60"/>
      <c r="AK188" s="60"/>
      <c r="AL188" s="60"/>
      <c r="AM188" s="60"/>
      <c r="AN188" s="58"/>
      <c r="AP188" s="65"/>
      <c r="AQ188" s="60"/>
      <c r="AR188" s="60"/>
      <c r="AS188" s="60"/>
      <c r="AT188" s="60"/>
    </row>
    <row r="189" customFormat="false" ht="20.2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58"/>
      <c r="AP189" s="65"/>
      <c r="AQ189" s="60"/>
      <c r="AR189" s="60"/>
      <c r="AS189" s="60"/>
      <c r="AT189" s="60"/>
    </row>
    <row r="190" customFormat="false" ht="20.25" hidden="false" customHeight="false" outlineLevel="0" collapsed="false">
      <c r="A190" s="60"/>
      <c r="B190" s="60"/>
      <c r="C190" s="60"/>
      <c r="D190" s="60"/>
      <c r="E190" s="123" t="s">
        <v>26</v>
      </c>
      <c r="F190" s="123"/>
      <c r="G190" s="60"/>
      <c r="H190" s="60"/>
      <c r="I190" s="124"/>
      <c r="J190" s="124"/>
      <c r="K190" s="124"/>
      <c r="L190" s="124"/>
      <c r="M190" s="124"/>
      <c r="N190" s="124"/>
      <c r="O190" s="124"/>
      <c r="P190" s="124"/>
      <c r="Q190" s="124"/>
      <c r="R190" s="124"/>
      <c r="S190" s="60"/>
      <c r="T190" s="64"/>
      <c r="U190" s="125" t="s">
        <v>27</v>
      </c>
      <c r="V190" s="125"/>
      <c r="W190" s="60"/>
      <c r="X190" s="60"/>
      <c r="Y190" s="124"/>
      <c r="Z190" s="124"/>
      <c r="AA190" s="124"/>
      <c r="AB190" s="124"/>
      <c r="AC190" s="124"/>
      <c r="AD190" s="124"/>
      <c r="AE190" s="124"/>
      <c r="AF190" s="124"/>
      <c r="AG190" s="124"/>
      <c r="AH190" s="124"/>
      <c r="AI190" s="124"/>
      <c r="AJ190" s="60"/>
      <c r="AK190" s="60"/>
      <c r="AL190" s="60"/>
      <c r="AM190" s="60"/>
      <c r="AN190" s="58"/>
      <c r="AP190" s="65"/>
      <c r="AQ190" s="60"/>
      <c r="AR190" s="60"/>
      <c r="AS190" s="60"/>
      <c r="AT190" s="60"/>
    </row>
    <row r="191" customFormat="false" ht="20.2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58"/>
      <c r="AP191" s="65"/>
      <c r="AQ191" s="60"/>
      <c r="AR191" s="60"/>
      <c r="AS191" s="60"/>
      <c r="AT191" s="60"/>
    </row>
    <row r="192" customFormat="false" ht="15" hidden="false" customHeight="false" outlineLevel="0" collapsed="false">
      <c r="A192" s="60"/>
      <c r="B192" s="126" t="s">
        <v>28</v>
      </c>
      <c r="C192" s="126"/>
      <c r="D192" s="126"/>
      <c r="E192" s="126"/>
      <c r="F192" s="126"/>
      <c r="G192" s="126"/>
      <c r="H192" s="126"/>
      <c r="I192" s="126"/>
      <c r="J192" s="126"/>
      <c r="K192" s="126"/>
      <c r="L192" s="126"/>
      <c r="M192" s="126"/>
      <c r="N192" s="126"/>
      <c r="O192" s="126"/>
      <c r="P192" s="126"/>
      <c r="Q192" s="126"/>
      <c r="R192" s="126"/>
      <c r="S192" s="126"/>
      <c r="T192" s="126"/>
      <c r="U192" s="126"/>
      <c r="V192" s="126"/>
      <c r="W192" s="126"/>
      <c r="X192" s="126"/>
      <c r="Y192" s="126"/>
      <c r="Z192" s="126"/>
      <c r="AA192" s="126"/>
      <c r="AB192" s="126"/>
      <c r="AC192" s="126"/>
      <c r="AD192" s="126"/>
      <c r="AE192" s="126"/>
      <c r="AF192" s="126"/>
      <c r="AG192" s="126"/>
      <c r="AH192" s="126"/>
      <c r="AI192" s="126"/>
      <c r="AJ192" s="126"/>
      <c r="AK192" s="126"/>
      <c r="AL192" s="126"/>
      <c r="AM192" s="126"/>
      <c r="AN192" s="126"/>
      <c r="AO192" s="126"/>
      <c r="AP192" s="126"/>
      <c r="AQ192" s="126"/>
      <c r="AR192" s="126"/>
      <c r="AS192" s="60"/>
      <c r="AT192" s="60"/>
    </row>
    <row r="193" customFormat="false" ht="18" hidden="false" customHeight="false" outlineLevel="0" collapsed="false">
      <c r="A193" s="60"/>
      <c r="B193" s="67"/>
      <c r="C193" s="127"/>
      <c r="D193" s="128"/>
      <c r="E193" s="128"/>
      <c r="F193" s="128"/>
      <c r="G193" s="128"/>
      <c r="H193" s="128"/>
      <c r="I193" s="128"/>
      <c r="J193" s="128"/>
      <c r="K193" s="128"/>
      <c r="L193" s="128"/>
      <c r="M193" s="128"/>
      <c r="N193" s="128"/>
      <c r="O193" s="128"/>
      <c r="P193" s="128"/>
      <c r="Q193" s="128"/>
      <c r="R193" s="128"/>
      <c r="S193" s="127"/>
      <c r="T193" s="67"/>
      <c r="U193" s="127"/>
      <c r="V193" s="127"/>
      <c r="W193" s="127"/>
      <c r="X193" s="128"/>
      <c r="Y193" s="128"/>
      <c r="Z193" s="128"/>
      <c r="AA193" s="128"/>
      <c r="AB193" s="128"/>
      <c r="AC193" s="128"/>
      <c r="AD193" s="128"/>
      <c r="AE193" s="128"/>
      <c r="AF193" s="128"/>
      <c r="AG193" s="128"/>
      <c r="AH193" s="128"/>
      <c r="AI193" s="128"/>
      <c r="AJ193" s="128"/>
      <c r="AK193" s="128"/>
      <c r="AL193" s="128"/>
      <c r="AM193" s="128"/>
      <c r="AN193" s="128"/>
      <c r="AO193" s="128"/>
      <c r="AP193" s="128"/>
      <c r="AQ193" s="127"/>
      <c r="AR193" s="127"/>
      <c r="AS193" s="67"/>
      <c r="AT193" s="60"/>
    </row>
    <row r="194" customFormat="false" ht="30" hidden="false" customHeight="true" outlineLevel="0" collapsed="false">
      <c r="A194" s="60"/>
      <c r="B194" s="60"/>
      <c r="C194" s="61" t="s">
        <v>39</v>
      </c>
      <c r="D194" s="60"/>
      <c r="E194" s="60"/>
      <c r="F194" s="60"/>
      <c r="G194" s="60"/>
      <c r="H194" s="60"/>
      <c r="I194" s="62" t="n">
        <f aca="false">I2</f>
        <v>0</v>
      </c>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c r="AQ194" s="62"/>
      <c r="AR194" s="62"/>
      <c r="AS194" s="60"/>
      <c r="AT194" s="60"/>
      <c r="AU194" s="63" t="s">
        <v>40</v>
      </c>
      <c r="AV194" s="63"/>
      <c r="AW194" s="63"/>
    </row>
    <row r="195" customFormat="false" ht="20.2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4"/>
      <c r="AH195" s="64"/>
      <c r="AI195" s="60"/>
      <c r="AJ195" s="60"/>
      <c r="AK195" s="60"/>
      <c r="AL195" s="60"/>
      <c r="AM195" s="60"/>
      <c r="AN195" s="58"/>
      <c r="AP195" s="65"/>
      <c r="AQ195" s="60"/>
      <c r="AR195" s="60"/>
      <c r="AS195" s="60"/>
      <c r="AT195" s="60"/>
      <c r="AU195" s="63"/>
      <c r="AV195" s="63"/>
      <c r="AW195" s="63"/>
    </row>
    <row r="196" customFormat="false" ht="36.75" hidden="false" customHeight="false" outlineLevel="0" collapsed="false">
      <c r="A196" s="60"/>
      <c r="B196" s="67"/>
      <c r="C196" s="68" t="s">
        <v>2</v>
      </c>
      <c r="D196" s="66"/>
      <c r="E196" s="69" t="n">
        <v>1</v>
      </c>
      <c r="F196" s="69"/>
      <c r="G196" s="70"/>
      <c r="H196" s="66"/>
      <c r="I196" s="69" t="n">
        <v>2</v>
      </c>
      <c r="J196" s="69"/>
      <c r="K196" s="70"/>
      <c r="L196" s="66"/>
      <c r="M196" s="69" t="n">
        <v>3</v>
      </c>
      <c r="N196" s="69"/>
      <c r="O196" s="70"/>
      <c r="P196" s="66"/>
      <c r="Q196" s="69" t="n">
        <v>4</v>
      </c>
      <c r="R196" s="69"/>
      <c r="S196" s="70"/>
      <c r="T196" s="66"/>
      <c r="U196" s="69" t="n">
        <v>5</v>
      </c>
      <c r="V196" s="69"/>
      <c r="W196" s="70"/>
      <c r="X196" s="66"/>
      <c r="Y196" s="69" t="n">
        <v>6</v>
      </c>
      <c r="Z196" s="69"/>
      <c r="AA196" s="70"/>
      <c r="AB196" s="66"/>
      <c r="AC196" s="69" t="n">
        <v>7</v>
      </c>
      <c r="AD196" s="69"/>
      <c r="AE196" s="70"/>
      <c r="AF196" s="66"/>
      <c r="AG196" s="71"/>
      <c r="AH196" s="71"/>
      <c r="AI196" s="72" t="s">
        <v>3</v>
      </c>
      <c r="AJ196" s="66"/>
      <c r="AK196" s="66"/>
      <c r="AL196" s="72" t="s">
        <v>4</v>
      </c>
      <c r="AM196" s="66"/>
      <c r="AN196" s="73"/>
      <c r="AO196" s="73"/>
      <c r="AP196" s="74" t="s">
        <v>5</v>
      </c>
      <c r="AQ196" s="66"/>
      <c r="AR196" s="72" t="s">
        <v>6</v>
      </c>
      <c r="AS196" s="66"/>
      <c r="AT196" s="60"/>
      <c r="AU196" s="75" t="n">
        <f aca="false">SUM(AY219-AZ219)/15</f>
        <v>0</v>
      </c>
      <c r="AV196" s="75"/>
      <c r="AW196" s="75"/>
      <c r="AX196" s="76" t="s">
        <v>9</v>
      </c>
      <c r="AY196" s="77" t="str">
        <f aca="false">IF(J198&gt;J199,J198,IF(J199&gt;J198,J199,""))</f>
        <v/>
      </c>
      <c r="AZ196" s="77" t="str">
        <f aca="false">IF(J198&lt;J199,J198,IF(J199&lt;J198,J199,""))</f>
        <v/>
      </c>
    </row>
    <row r="197" customFormat="false" ht="5.1" hidden="false" customHeight="true" outlineLevel="0" collapsed="false">
      <c r="A197" s="60"/>
      <c r="B197" s="79"/>
      <c r="C197" s="80"/>
      <c r="D197" s="79"/>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1"/>
      <c r="AG197" s="79"/>
      <c r="AH197" s="80"/>
      <c r="AI197" s="80"/>
      <c r="AJ197" s="80"/>
      <c r="AK197" s="80"/>
      <c r="AL197" s="80"/>
      <c r="AM197" s="80"/>
      <c r="AN197" s="82"/>
      <c r="AO197" s="82"/>
      <c r="AP197" s="83"/>
      <c r="AQ197" s="80"/>
      <c r="AR197" s="80"/>
      <c r="AS197" s="81"/>
      <c r="AT197" s="60"/>
      <c r="AX197" s="76"/>
      <c r="AY197" s="84"/>
      <c r="AZ197" s="84"/>
    </row>
    <row r="198" customFormat="false" ht="30" hidden="false" customHeight="true" outlineLevel="0" collapsed="false">
      <c r="A198" s="60"/>
      <c r="B198" s="85" t="n">
        <v>1</v>
      </c>
      <c r="C198" s="86"/>
      <c r="D198" s="87"/>
      <c r="E198" s="88"/>
      <c r="F198" s="88"/>
      <c r="G198" s="89"/>
      <c r="H198" s="87"/>
      <c r="I198" s="90" t="str">
        <f aca="false">IF(J198&gt;J199,"W",IF(J198&lt;J199,"L"," "))</f>
        <v> </v>
      </c>
      <c r="J198" s="91"/>
      <c r="K198" s="92" t="n">
        <f aca="false">IF(J198&gt;J199,1,0)</f>
        <v>0</v>
      </c>
      <c r="L198" s="87"/>
      <c r="M198" s="90" t="str">
        <f aca="false">IF(N198&gt;N199,"W",IF(N198&lt;N199,"L"," "))</f>
        <v> </v>
      </c>
      <c r="N198" s="91"/>
      <c r="O198" s="92" t="n">
        <f aca="false">IF(N198&gt;N199,1,0)</f>
        <v>0</v>
      </c>
      <c r="P198" s="87"/>
      <c r="Q198" s="90" t="str">
        <f aca="false">IF(R198&gt;R199,"W",IF(R198&lt;R199,"L"," "))</f>
        <v> </v>
      </c>
      <c r="R198" s="91"/>
      <c r="S198" s="92" t="n">
        <f aca="false">IF(R198&gt;R199,1,0)</f>
        <v>0</v>
      </c>
      <c r="T198" s="87"/>
      <c r="U198" s="90" t="str">
        <f aca="false">IF(V198&gt;V199,"W",IF(V198&lt;V199,"L"," "))</f>
        <v> </v>
      </c>
      <c r="V198" s="91"/>
      <c r="W198" s="92" t="n">
        <f aca="false">IF(V198&gt;V199,1,0)</f>
        <v>0</v>
      </c>
      <c r="X198" s="87"/>
      <c r="Y198" s="90" t="str">
        <f aca="false">IF(Z198&gt;Z199,"W",IF(Z198&lt;Z199,"L"," "))</f>
        <v> </v>
      </c>
      <c r="Z198" s="91"/>
      <c r="AA198" s="92" t="n">
        <f aca="false">IF(Z198&gt;Z199,1,0)</f>
        <v>0</v>
      </c>
      <c r="AB198" s="87"/>
      <c r="AC198" s="90" t="str">
        <f aca="false">IF(AD198&gt;AD199,"W",IF(AD198&lt;AD199,"L"," "))</f>
        <v> </v>
      </c>
      <c r="AD198" s="91"/>
      <c r="AE198" s="92" t="n">
        <f aca="false">IF(AD198&gt;AD199,1,0)</f>
        <v>0</v>
      </c>
      <c r="AF198" s="93"/>
      <c r="AG198" s="94"/>
      <c r="AH198" s="95" t="n">
        <f aca="false">K198+O198+S198+W198+AA198+AE198</f>
        <v>0</v>
      </c>
      <c r="AI198" s="96" t="str">
        <f aca="false">IF(AK198+AK199=0," ",AH198)</f>
        <v> </v>
      </c>
      <c r="AJ198" s="87"/>
      <c r="AK198" s="92" t="n">
        <f aca="false">J198+N198+R198+V198+Z198+AD198</f>
        <v>0</v>
      </c>
      <c r="AL198" s="97" t="str">
        <f aca="false">IF(AK198+AK199=0," ",AK198)</f>
        <v> </v>
      </c>
      <c r="AM198" s="87"/>
      <c r="AN198" s="98" t="e">
        <f aca="false">AL198+AL199</f>
        <v>#VALUE!</v>
      </c>
      <c r="AO198" s="99" t="n">
        <f aca="false">AK198-AK199</f>
        <v>0</v>
      </c>
      <c r="AP198" s="100" t="str">
        <f aca="false">IF(AK198+AK199=0," ",AO198)</f>
        <v> </v>
      </c>
      <c r="AQ198" s="87"/>
      <c r="AR198" s="101"/>
      <c r="AS198" s="93"/>
      <c r="AT198" s="60"/>
      <c r="AX198" s="76" t="s">
        <v>10</v>
      </c>
      <c r="AY198" s="77" t="str">
        <f aca="false">IF(N198&gt;N199,N198,IF(N199&gt;N198,N199,""))</f>
        <v/>
      </c>
      <c r="AZ198" s="77" t="str">
        <f aca="false">IF(N198&lt;N199,N198,IF(N199&lt;N198,N199,""))</f>
        <v/>
      </c>
    </row>
    <row r="199" customFormat="false" ht="30.75" hidden="false" customHeight="true" outlineLevel="0" collapsed="false">
      <c r="A199" s="60"/>
      <c r="B199" s="102"/>
      <c r="C199" s="86"/>
      <c r="D199" s="87"/>
      <c r="E199" s="88"/>
      <c r="F199" s="88"/>
      <c r="G199" s="89"/>
      <c r="H199" s="87"/>
      <c r="I199" s="90"/>
      <c r="J199" s="103"/>
      <c r="K199" s="92"/>
      <c r="L199" s="87"/>
      <c r="M199" s="90"/>
      <c r="N199" s="103"/>
      <c r="O199" s="92"/>
      <c r="P199" s="87"/>
      <c r="Q199" s="90"/>
      <c r="R199" s="103"/>
      <c r="S199" s="92"/>
      <c r="T199" s="87"/>
      <c r="U199" s="90"/>
      <c r="V199" s="103"/>
      <c r="W199" s="92"/>
      <c r="X199" s="87"/>
      <c r="Y199" s="90"/>
      <c r="Z199" s="103"/>
      <c r="AA199" s="92"/>
      <c r="AB199" s="87"/>
      <c r="AC199" s="90"/>
      <c r="AD199" s="103"/>
      <c r="AE199" s="104"/>
      <c r="AF199" s="93"/>
      <c r="AG199" s="94"/>
      <c r="AH199" s="95"/>
      <c r="AI199" s="96"/>
      <c r="AJ199" s="87"/>
      <c r="AK199" s="92" t="n">
        <f aca="false">J199+N199+R199+V199+Z199+AD199</f>
        <v>0</v>
      </c>
      <c r="AL199" s="97" t="str">
        <f aca="false">IF(AK198+AK199=0," ",AK199)</f>
        <v> </v>
      </c>
      <c r="AM199" s="87"/>
      <c r="AN199" s="98" t="e">
        <f aca="false">AK198/(AK198+AK199)</f>
        <v>#DIV/0!</v>
      </c>
      <c r="AO199" s="105"/>
      <c r="AP199" s="100"/>
      <c r="AQ199" s="87"/>
      <c r="AR199" s="101"/>
      <c r="AS199" s="93"/>
      <c r="AT199" s="60"/>
      <c r="AX199" s="76" t="s">
        <v>11</v>
      </c>
      <c r="AY199" s="77" t="str">
        <f aca="false">IF(R198&gt;R199,R198,IF(R199&gt;R198,R199,""))</f>
        <v/>
      </c>
      <c r="AZ199" s="77" t="str">
        <f aca="false">IF(R198&lt;R199,R198,IF(R199&lt;R198,R199,""))</f>
        <v/>
      </c>
    </row>
    <row r="200" customFormat="false" ht="5.1" hidden="false" customHeight="true" outlineLevel="0" collapsed="false">
      <c r="A200" s="60"/>
      <c r="B200" s="94"/>
      <c r="C200" s="87"/>
      <c r="D200" s="94"/>
      <c r="E200" s="87"/>
      <c r="F200" s="87"/>
      <c r="G200" s="87"/>
      <c r="H200" s="87"/>
      <c r="I200" s="87"/>
      <c r="J200" s="87"/>
      <c r="K200" s="87"/>
      <c r="L200" s="87"/>
      <c r="M200" s="87"/>
      <c r="N200" s="87"/>
      <c r="O200" s="87"/>
      <c r="P200" s="87"/>
      <c r="Q200" s="87"/>
      <c r="R200" s="87"/>
      <c r="S200" s="87"/>
      <c r="T200" s="87"/>
      <c r="U200" s="87"/>
      <c r="V200" s="87"/>
      <c r="W200" s="87"/>
      <c r="X200" s="87"/>
      <c r="Y200" s="87"/>
      <c r="Z200" s="87"/>
      <c r="AA200" s="87"/>
      <c r="AB200" s="87"/>
      <c r="AC200" s="87"/>
      <c r="AD200" s="87"/>
      <c r="AE200" s="87"/>
      <c r="AF200" s="93"/>
      <c r="AG200" s="94"/>
      <c r="AH200" s="87"/>
      <c r="AI200" s="87"/>
      <c r="AJ200" s="87"/>
      <c r="AK200" s="87"/>
      <c r="AL200" s="106"/>
      <c r="AM200" s="87"/>
      <c r="AN200" s="107"/>
      <c r="AO200" s="108"/>
      <c r="AP200" s="109"/>
      <c r="AQ200" s="87"/>
      <c r="AR200" s="87"/>
      <c r="AS200" s="93"/>
      <c r="AT200" s="60"/>
      <c r="AX200" s="76"/>
      <c r="AY200" s="110"/>
      <c r="AZ200" s="110"/>
    </row>
    <row r="201" customFormat="false" ht="30" hidden="false" customHeight="true" outlineLevel="0" collapsed="false">
      <c r="A201" s="60"/>
      <c r="B201" s="85" t="n">
        <v>2</v>
      </c>
      <c r="C201" s="86"/>
      <c r="D201" s="87"/>
      <c r="E201" s="90" t="str">
        <f aca="false">IF(F201&gt;F202,"W",IF(F201&lt;F202,"L"," "))</f>
        <v> </v>
      </c>
      <c r="F201" s="111" t="str">
        <f aca="false">IF(J198+J199=0," ",J199)</f>
        <v> </v>
      </c>
      <c r="G201" s="92" t="n">
        <f aca="false">IF(F201&gt;F202,1,0)</f>
        <v>0</v>
      </c>
      <c r="H201" s="87"/>
      <c r="I201" s="88"/>
      <c r="J201" s="88"/>
      <c r="K201" s="89"/>
      <c r="L201" s="87"/>
      <c r="M201" s="90" t="str">
        <f aca="false">IF(N201&gt;N202,"W",IF(N201&lt;N202,"L"," "))</f>
        <v> </v>
      </c>
      <c r="N201" s="91"/>
      <c r="O201" s="92" t="n">
        <f aca="false">IF(N201&gt;N202,1,0)</f>
        <v>0</v>
      </c>
      <c r="P201" s="87"/>
      <c r="Q201" s="90" t="str">
        <f aca="false">IF(R201&gt;R202,"W",IF(R201&lt;R202,"L"," "))</f>
        <v> </v>
      </c>
      <c r="R201" s="91"/>
      <c r="S201" s="92" t="n">
        <f aca="false">IF(R201&gt;R202,1,0)</f>
        <v>0</v>
      </c>
      <c r="T201" s="87"/>
      <c r="U201" s="90" t="str">
        <f aca="false">IF(V201&gt;V202,"W",IF(V201&lt;V202,"L"," "))</f>
        <v> </v>
      </c>
      <c r="V201" s="91"/>
      <c r="W201" s="92" t="n">
        <f aca="false">IF(V201&gt;V202,1,0)</f>
        <v>0</v>
      </c>
      <c r="X201" s="87"/>
      <c r="Y201" s="90" t="str">
        <f aca="false">IF(Z201&gt;Z202,"W",IF(Z201&lt;Z202,"L"," "))</f>
        <v> </v>
      </c>
      <c r="Z201" s="91"/>
      <c r="AA201" s="92" t="n">
        <f aca="false">IF(Z201&gt;Z202,1,0)</f>
        <v>0</v>
      </c>
      <c r="AB201" s="87"/>
      <c r="AC201" s="90" t="str">
        <f aca="false">IF(AD201&gt;AD202,"W",IF(AD201&lt;AD202,"L"," "))</f>
        <v> </v>
      </c>
      <c r="AD201" s="91"/>
      <c r="AE201" s="92" t="n">
        <f aca="false">IF(AD201&gt;AD202,1,0)</f>
        <v>0</v>
      </c>
      <c r="AF201" s="93"/>
      <c r="AG201" s="94"/>
      <c r="AH201" s="112" t="n">
        <f aca="false">G201+O201+S201+W201+AA201+AE201</f>
        <v>0</v>
      </c>
      <c r="AI201" s="96" t="str">
        <f aca="false">IF(AK201+AK202=0," ",AH201)</f>
        <v> </v>
      </c>
      <c r="AJ201" s="87"/>
      <c r="AK201" s="92" t="n">
        <f aca="false">J199+N201+R201+V201+Z201+AD201</f>
        <v>0</v>
      </c>
      <c r="AL201" s="97" t="str">
        <f aca="false">IF(AK201+AK202=0," ",AK201)</f>
        <v> </v>
      </c>
      <c r="AM201" s="87"/>
      <c r="AN201" s="98" t="e">
        <f aca="false">AL201+AL202</f>
        <v>#VALUE!</v>
      </c>
      <c r="AO201" s="99" t="n">
        <f aca="false">AK201-AK202</f>
        <v>0</v>
      </c>
      <c r="AP201" s="100" t="str">
        <f aca="false">IF(AK201+AK202=0," ",AO201)</f>
        <v> </v>
      </c>
      <c r="AQ201" s="87"/>
      <c r="AR201" s="101"/>
      <c r="AS201" s="93"/>
      <c r="AT201" s="60"/>
      <c r="AX201" s="113" t="s">
        <v>12</v>
      </c>
      <c r="AY201" s="77" t="str">
        <f aca="false">IF(V198&gt;V199,V198,IF(V199&gt;V198,V199,""))</f>
        <v/>
      </c>
      <c r="AZ201" s="77" t="str">
        <f aca="false">IF(V198&lt;V199,V198,IF(V199&lt;V198,V199,""))</f>
        <v/>
      </c>
    </row>
    <row r="202" customFormat="false" ht="30.75" hidden="false" customHeight="true" outlineLevel="0" collapsed="false">
      <c r="A202" s="60"/>
      <c r="B202" s="102"/>
      <c r="C202" s="86"/>
      <c r="D202" s="87"/>
      <c r="E202" s="90"/>
      <c r="F202" s="114" t="str">
        <f aca="false">IF(J198+J199=0," ",J198)</f>
        <v> </v>
      </c>
      <c r="G202" s="92"/>
      <c r="H202" s="87"/>
      <c r="I202" s="88"/>
      <c r="J202" s="88"/>
      <c r="K202" s="89"/>
      <c r="L202" s="87"/>
      <c r="M202" s="90"/>
      <c r="N202" s="103"/>
      <c r="O202" s="92"/>
      <c r="P202" s="87"/>
      <c r="Q202" s="90"/>
      <c r="R202" s="103"/>
      <c r="S202" s="92"/>
      <c r="T202" s="87"/>
      <c r="U202" s="90"/>
      <c r="V202" s="103"/>
      <c r="W202" s="92"/>
      <c r="X202" s="87"/>
      <c r="Y202" s="90"/>
      <c r="Z202" s="103"/>
      <c r="AA202" s="92"/>
      <c r="AB202" s="87"/>
      <c r="AC202" s="90"/>
      <c r="AD202" s="103"/>
      <c r="AE202" s="104"/>
      <c r="AF202" s="93"/>
      <c r="AG202" s="94"/>
      <c r="AH202" s="112"/>
      <c r="AI202" s="96"/>
      <c r="AJ202" s="87"/>
      <c r="AK202" s="92" t="n">
        <f aca="false">J198+N202+R202+V202+Z202+AD202</f>
        <v>0</v>
      </c>
      <c r="AL202" s="97" t="str">
        <f aca="false">IF(AK201+AK202=0," ",AK202)</f>
        <v> </v>
      </c>
      <c r="AM202" s="87"/>
      <c r="AN202" s="98" t="e">
        <f aca="false">AK201/(AK201+AK202)</f>
        <v>#DIV/0!</v>
      </c>
      <c r="AO202" s="105"/>
      <c r="AP202" s="100"/>
      <c r="AQ202" s="87"/>
      <c r="AR202" s="101"/>
      <c r="AS202" s="93"/>
      <c r="AT202" s="60"/>
      <c r="AX202" s="113" t="s">
        <v>13</v>
      </c>
      <c r="AY202" s="77" t="str">
        <f aca="false">IF(Z198&gt;Z199,Z198,IF(Z199&gt;Z198,Z199,""))</f>
        <v/>
      </c>
      <c r="AZ202" s="77" t="str">
        <f aca="false">IF(Z198&lt;Z199,Z198,IF(Z199&lt;Z198,Z199,""))</f>
        <v/>
      </c>
    </row>
    <row r="203" customFormat="false" ht="5.1" hidden="false" customHeight="true" outlineLevel="0" collapsed="false">
      <c r="A203" s="60"/>
      <c r="B203" s="94"/>
      <c r="C203" s="87"/>
      <c r="D203" s="94"/>
      <c r="E203" s="87"/>
      <c r="F203" s="87"/>
      <c r="G203" s="87"/>
      <c r="H203" s="87"/>
      <c r="I203" s="87"/>
      <c r="J203" s="87"/>
      <c r="K203" s="87"/>
      <c r="L203" s="87"/>
      <c r="M203" s="87"/>
      <c r="N203" s="87"/>
      <c r="O203" s="87"/>
      <c r="P203" s="87"/>
      <c r="Q203" s="87"/>
      <c r="R203" s="87"/>
      <c r="S203" s="87"/>
      <c r="T203" s="87"/>
      <c r="U203" s="87"/>
      <c r="V203" s="87"/>
      <c r="W203" s="87"/>
      <c r="X203" s="87"/>
      <c r="Y203" s="87"/>
      <c r="Z203" s="87"/>
      <c r="AA203" s="87"/>
      <c r="AB203" s="87"/>
      <c r="AC203" s="87"/>
      <c r="AD203" s="87"/>
      <c r="AE203" s="87"/>
      <c r="AF203" s="93"/>
      <c r="AG203" s="94"/>
      <c r="AH203" s="87"/>
      <c r="AI203" s="87"/>
      <c r="AJ203" s="87"/>
      <c r="AK203" s="87"/>
      <c r="AL203" s="115"/>
      <c r="AM203" s="87"/>
      <c r="AN203" s="107"/>
      <c r="AO203" s="108"/>
      <c r="AP203" s="109"/>
      <c r="AQ203" s="87"/>
      <c r="AR203" s="87"/>
      <c r="AS203" s="93"/>
      <c r="AT203" s="60"/>
      <c r="AX203" s="76"/>
      <c r="AY203" s="110"/>
      <c r="AZ203" s="110"/>
    </row>
    <row r="204" customFormat="false" ht="30" hidden="false" customHeight="true" outlineLevel="0" collapsed="false">
      <c r="A204" s="60"/>
      <c r="B204" s="85" t="n">
        <v>3</v>
      </c>
      <c r="C204" s="86"/>
      <c r="D204" s="87"/>
      <c r="E204" s="90" t="str">
        <f aca="false">IF(F204&gt;F205,"W",IF(F204&lt;F205,"L"," "))</f>
        <v> </v>
      </c>
      <c r="F204" s="111" t="str">
        <f aca="false">IF(N198+N199=0," ",N199)</f>
        <v> </v>
      </c>
      <c r="G204" s="92" t="n">
        <f aca="false">IF(F204&gt;F205,1,0)</f>
        <v>0</v>
      </c>
      <c r="H204" s="87"/>
      <c r="I204" s="90" t="str">
        <f aca="false">IF(J204&gt;J205,"W",IF(J204&lt;J205,"L"," "))</f>
        <v> </v>
      </c>
      <c r="J204" s="111" t="str">
        <f aca="false">IF(N201+N202=0," ",N202)</f>
        <v> </v>
      </c>
      <c r="K204" s="92" t="n">
        <f aca="false">IF(J204&gt;J205,1,0)</f>
        <v>0</v>
      </c>
      <c r="L204" s="87"/>
      <c r="M204" s="88"/>
      <c r="N204" s="88"/>
      <c r="O204" s="89"/>
      <c r="P204" s="87"/>
      <c r="Q204" s="90" t="str">
        <f aca="false">IF(R204&gt;R205,"W",IF(R204&lt;R205,"L"," "))</f>
        <v> </v>
      </c>
      <c r="R204" s="91"/>
      <c r="S204" s="92" t="n">
        <f aca="false">IF(R204&gt;R205,1,0)</f>
        <v>0</v>
      </c>
      <c r="T204" s="87"/>
      <c r="U204" s="90" t="str">
        <f aca="false">IF(V204&gt;V205,"W",IF(V204&lt;V205,"L"," "))</f>
        <v> </v>
      </c>
      <c r="V204" s="91"/>
      <c r="W204" s="92" t="n">
        <f aca="false">IF(V204&gt;V205,1,0)</f>
        <v>0</v>
      </c>
      <c r="X204" s="87"/>
      <c r="Y204" s="90" t="str">
        <f aca="false">IF(Z204&gt;Z205,"W",IF(Z204&lt;Z205,"L"," "))</f>
        <v> </v>
      </c>
      <c r="Z204" s="91"/>
      <c r="AA204" s="92" t="n">
        <f aca="false">IF(Z204&gt;Z205,1,0)</f>
        <v>0</v>
      </c>
      <c r="AB204" s="87"/>
      <c r="AC204" s="90" t="str">
        <f aca="false">IF(AD204&gt;AD205,"W",IF(AD204&lt;AD205,"L"," "))</f>
        <v> </v>
      </c>
      <c r="AD204" s="91"/>
      <c r="AE204" s="92" t="n">
        <f aca="false">IF(AD204&gt;AD205,1,0)</f>
        <v>0</v>
      </c>
      <c r="AF204" s="93"/>
      <c r="AG204" s="94"/>
      <c r="AH204" s="112" t="n">
        <f aca="false">G204+K204+S204+W204+AA204+AE204</f>
        <v>0</v>
      </c>
      <c r="AI204" s="96" t="str">
        <f aca="false">IF(AK204+AK205=0," ",AH204)</f>
        <v> </v>
      </c>
      <c r="AJ204" s="87"/>
      <c r="AK204" s="92" t="n">
        <f aca="false">N199+N202+R204+V204+Z204+AD204</f>
        <v>0</v>
      </c>
      <c r="AL204" s="97" t="str">
        <f aca="false">IF(AK204+AK205=0," ",AK204)</f>
        <v> </v>
      </c>
      <c r="AM204" s="87"/>
      <c r="AN204" s="98" t="e">
        <f aca="false">AL204+AL205</f>
        <v>#VALUE!</v>
      </c>
      <c r="AO204" s="99" t="n">
        <f aca="false">AK204-AK205</f>
        <v>0</v>
      </c>
      <c r="AP204" s="100" t="str">
        <f aca="false">IF(AK204+AK205=0," ",AO204)</f>
        <v> </v>
      </c>
      <c r="AQ204" s="87"/>
      <c r="AR204" s="101"/>
      <c r="AS204" s="93"/>
      <c r="AT204" s="60"/>
      <c r="AX204" s="76" t="s">
        <v>14</v>
      </c>
      <c r="AY204" s="77" t="str">
        <f aca="false">IF(N201&gt;N202,N201,IF(N202&gt;N201,N202,""))</f>
        <v/>
      </c>
      <c r="AZ204" s="77" t="str">
        <f aca="false">IF(N201&lt;N202,N201,IF(N202&lt;N201,N202,""))</f>
        <v/>
      </c>
    </row>
    <row r="205" customFormat="false" ht="30.75" hidden="false" customHeight="true" outlineLevel="0" collapsed="false">
      <c r="A205" s="60"/>
      <c r="B205" s="102"/>
      <c r="C205" s="86"/>
      <c r="D205" s="87"/>
      <c r="E205" s="90"/>
      <c r="F205" s="114" t="str">
        <f aca="false">IF(N198+N199=0," ",N198)</f>
        <v> </v>
      </c>
      <c r="G205" s="92"/>
      <c r="H205" s="87"/>
      <c r="I205" s="90"/>
      <c r="J205" s="114" t="str">
        <f aca="false">IF(N201+N202=0," ",N201)</f>
        <v> </v>
      </c>
      <c r="K205" s="92"/>
      <c r="L205" s="87"/>
      <c r="M205" s="88"/>
      <c r="N205" s="88"/>
      <c r="O205" s="89"/>
      <c r="P205" s="87"/>
      <c r="Q205" s="90"/>
      <c r="R205" s="103"/>
      <c r="S205" s="92"/>
      <c r="T205" s="87"/>
      <c r="U205" s="90"/>
      <c r="V205" s="103"/>
      <c r="W205" s="92"/>
      <c r="X205" s="87"/>
      <c r="Y205" s="90"/>
      <c r="Z205" s="103"/>
      <c r="AA205" s="92"/>
      <c r="AB205" s="87"/>
      <c r="AC205" s="90"/>
      <c r="AD205" s="103"/>
      <c r="AE205" s="104"/>
      <c r="AF205" s="93"/>
      <c r="AG205" s="94"/>
      <c r="AH205" s="112"/>
      <c r="AI205" s="96"/>
      <c r="AJ205" s="87"/>
      <c r="AK205" s="92" t="n">
        <f aca="false">N198+N201+R205+V205+Z205+AD205</f>
        <v>0</v>
      </c>
      <c r="AL205" s="97" t="str">
        <f aca="false">IF(AK204+AK205=0," ",AK205)</f>
        <v> </v>
      </c>
      <c r="AM205" s="87"/>
      <c r="AN205" s="98" t="e">
        <f aca="false">AK204/(AK204+AK205)</f>
        <v>#DIV/0!</v>
      </c>
      <c r="AO205" s="105"/>
      <c r="AP205" s="100"/>
      <c r="AQ205" s="87"/>
      <c r="AR205" s="101"/>
      <c r="AS205" s="93"/>
      <c r="AT205" s="60"/>
      <c r="AX205" s="76" t="s">
        <v>15</v>
      </c>
      <c r="AY205" s="77" t="str">
        <f aca="false">IF(R201&gt;R202,R201,IF(R202&gt;R201,R202,""))</f>
        <v/>
      </c>
      <c r="AZ205" s="77" t="str">
        <f aca="false">IF(R201&lt;R202,R201,IF(R202&lt;R201,R202,""))</f>
        <v/>
      </c>
    </row>
    <row r="206" customFormat="false" ht="5.1" hidden="false" customHeight="true" outlineLevel="0" collapsed="false">
      <c r="A206" s="60"/>
      <c r="B206" s="94"/>
      <c r="C206" s="87"/>
      <c r="D206" s="94"/>
      <c r="E206" s="87"/>
      <c r="F206" s="87"/>
      <c r="G206" s="87"/>
      <c r="H206" s="87"/>
      <c r="I206" s="87"/>
      <c r="J206" s="87"/>
      <c r="K206" s="87"/>
      <c r="L206" s="87"/>
      <c r="M206" s="87"/>
      <c r="N206" s="87"/>
      <c r="O206" s="87"/>
      <c r="P206" s="87"/>
      <c r="Q206" s="87"/>
      <c r="R206" s="87"/>
      <c r="S206" s="87"/>
      <c r="T206" s="87"/>
      <c r="U206" s="87"/>
      <c r="V206" s="87"/>
      <c r="W206" s="87"/>
      <c r="X206" s="87"/>
      <c r="Y206" s="87"/>
      <c r="Z206" s="87"/>
      <c r="AA206" s="87"/>
      <c r="AB206" s="87"/>
      <c r="AC206" s="87"/>
      <c r="AD206" s="87"/>
      <c r="AE206" s="87"/>
      <c r="AF206" s="93"/>
      <c r="AG206" s="94"/>
      <c r="AH206" s="87"/>
      <c r="AI206" s="87"/>
      <c r="AJ206" s="87"/>
      <c r="AK206" s="87"/>
      <c r="AL206" s="115"/>
      <c r="AM206" s="87"/>
      <c r="AN206" s="107"/>
      <c r="AO206" s="108"/>
      <c r="AP206" s="109"/>
      <c r="AQ206" s="87"/>
      <c r="AR206" s="87"/>
      <c r="AS206" s="93"/>
      <c r="AT206" s="60"/>
      <c r="AX206" s="76"/>
      <c r="AY206" s="110"/>
      <c r="AZ206" s="110"/>
    </row>
    <row r="207" customFormat="false" ht="30" hidden="false" customHeight="true" outlineLevel="0" collapsed="false">
      <c r="A207" s="60"/>
      <c r="B207" s="85" t="n">
        <v>4</v>
      </c>
      <c r="C207" s="86"/>
      <c r="D207" s="87"/>
      <c r="E207" s="90" t="str">
        <f aca="false">IF(F207&gt;F208,"W",IF(F207&lt;F208,"L"," "))</f>
        <v> </v>
      </c>
      <c r="F207" s="111" t="str">
        <f aca="false">IF(R198+R199=0," ",R199)</f>
        <v> </v>
      </c>
      <c r="G207" s="92" t="n">
        <f aca="false">IF(F207&gt;F208,1,0)</f>
        <v>0</v>
      </c>
      <c r="H207" s="87"/>
      <c r="I207" s="90" t="str">
        <f aca="false">IF(J207&gt;J208,"W",IF(J207&lt;J208,"L"," "))</f>
        <v> </v>
      </c>
      <c r="J207" s="111" t="str">
        <f aca="false">IF(R201+R202=0," ",R202)</f>
        <v> </v>
      </c>
      <c r="K207" s="92" t="n">
        <f aca="false">IF(J207&gt;J208,1,0)</f>
        <v>0</v>
      </c>
      <c r="L207" s="87"/>
      <c r="M207" s="90" t="str">
        <f aca="false">IF(N207&gt;N208,"W",IF(N207&lt;N208,"L"," "))</f>
        <v> </v>
      </c>
      <c r="N207" s="111" t="str">
        <f aca="false">IF(R204+R205=0," ",R205)</f>
        <v> </v>
      </c>
      <c r="O207" s="92" t="n">
        <f aca="false">IF(N207&gt;N208,1,0)</f>
        <v>0</v>
      </c>
      <c r="P207" s="87"/>
      <c r="Q207" s="88"/>
      <c r="R207" s="88"/>
      <c r="S207" s="89"/>
      <c r="T207" s="87"/>
      <c r="U207" s="90" t="str">
        <f aca="false">IF(V207&gt;V208,"W",IF(V207&lt;V208,"L"," "))</f>
        <v> </v>
      </c>
      <c r="V207" s="91"/>
      <c r="W207" s="92" t="n">
        <f aca="false">IF(V207&gt;V208,1,0)</f>
        <v>0</v>
      </c>
      <c r="X207" s="87"/>
      <c r="Y207" s="90" t="str">
        <f aca="false">IF(Z207&gt;Z208,"W",IF(Z207&lt;Z208,"L"," "))</f>
        <v> </v>
      </c>
      <c r="Z207" s="91"/>
      <c r="AA207" s="92" t="n">
        <f aca="false">IF(Z207&gt;Z208,1,0)</f>
        <v>0</v>
      </c>
      <c r="AB207" s="87"/>
      <c r="AC207" s="90" t="str">
        <f aca="false">IF(AD207&gt;AD208,"W",IF(AD207&lt;AD208,"L"," "))</f>
        <v> </v>
      </c>
      <c r="AD207" s="91"/>
      <c r="AE207" s="92" t="n">
        <f aca="false">IF(AD207&gt;AD208,1,0)</f>
        <v>0</v>
      </c>
      <c r="AF207" s="93"/>
      <c r="AG207" s="94"/>
      <c r="AH207" s="112" t="n">
        <f aca="false">G207+K207+O207+W207+AA207+AE207</f>
        <v>0</v>
      </c>
      <c r="AI207" s="96" t="str">
        <f aca="false">IF(AK207+AK208=0," ",AH207)</f>
        <v> </v>
      </c>
      <c r="AJ207" s="87"/>
      <c r="AK207" s="92" t="n">
        <f aca="false">R199+R202+R205+V207+Z207+AD207</f>
        <v>0</v>
      </c>
      <c r="AL207" s="97" t="str">
        <f aca="false">IF(AK207+AK208=0," ",AK207)</f>
        <v> </v>
      </c>
      <c r="AM207" s="87"/>
      <c r="AN207" s="98" t="e">
        <f aca="false">AL207+AL208</f>
        <v>#VALUE!</v>
      </c>
      <c r="AO207" s="99" t="n">
        <f aca="false">AK207-AK208</f>
        <v>0</v>
      </c>
      <c r="AP207" s="100" t="str">
        <f aca="false">IF(AK207+AK208=0," ",AO207)</f>
        <v> </v>
      </c>
      <c r="AQ207" s="87"/>
      <c r="AR207" s="101"/>
      <c r="AS207" s="93"/>
      <c r="AT207" s="60"/>
      <c r="AX207" s="76" t="s">
        <v>16</v>
      </c>
      <c r="AY207" s="77" t="str">
        <f aca="false">IF(V201&gt;V202,V201,IF(V202&gt;V201,V202,""))</f>
        <v/>
      </c>
      <c r="AZ207" s="77" t="str">
        <f aca="false">IF(V201&lt;V202,V201,IF(V202&lt;V201,V202,""))</f>
        <v/>
      </c>
    </row>
    <row r="208" customFormat="false" ht="30.75" hidden="false" customHeight="true" outlineLevel="0" collapsed="false">
      <c r="A208" s="60"/>
      <c r="B208" s="102"/>
      <c r="C208" s="86"/>
      <c r="D208" s="87"/>
      <c r="E208" s="90"/>
      <c r="F208" s="114" t="str">
        <f aca="false">IF(R198+R199=0," ",R198)</f>
        <v> </v>
      </c>
      <c r="G208" s="92"/>
      <c r="H208" s="87"/>
      <c r="I208" s="90"/>
      <c r="J208" s="114" t="str">
        <f aca="false">IF(R201+R202=0," ",R201)</f>
        <v> </v>
      </c>
      <c r="K208" s="92"/>
      <c r="L208" s="87"/>
      <c r="M208" s="90"/>
      <c r="N208" s="114" t="str">
        <f aca="false">IF(R204+R205=0," ",R204)</f>
        <v> </v>
      </c>
      <c r="O208" s="92"/>
      <c r="P208" s="87"/>
      <c r="Q208" s="88"/>
      <c r="R208" s="88"/>
      <c r="S208" s="89"/>
      <c r="T208" s="87"/>
      <c r="U208" s="90"/>
      <c r="V208" s="103"/>
      <c r="W208" s="92"/>
      <c r="X208" s="87"/>
      <c r="Y208" s="90"/>
      <c r="Z208" s="103"/>
      <c r="AA208" s="92"/>
      <c r="AB208" s="87"/>
      <c r="AC208" s="90"/>
      <c r="AD208" s="103"/>
      <c r="AE208" s="104"/>
      <c r="AF208" s="93"/>
      <c r="AG208" s="94"/>
      <c r="AH208" s="112"/>
      <c r="AI208" s="96"/>
      <c r="AJ208" s="87"/>
      <c r="AK208" s="92" t="n">
        <f aca="false">R198+R201+R204+V208+Z208+AD208</f>
        <v>0</v>
      </c>
      <c r="AL208" s="97" t="str">
        <f aca="false">IF(AK207+AK208=0," ",AK208)</f>
        <v> </v>
      </c>
      <c r="AM208" s="87"/>
      <c r="AN208" s="98" t="e">
        <f aca="false">AK207/(AK207+AK208)</f>
        <v>#DIV/0!</v>
      </c>
      <c r="AO208" s="105"/>
      <c r="AP208" s="100"/>
      <c r="AQ208" s="87"/>
      <c r="AR208" s="101"/>
      <c r="AS208" s="93"/>
      <c r="AT208" s="60"/>
      <c r="AX208" s="76" t="s">
        <v>17</v>
      </c>
      <c r="AY208" s="77" t="str">
        <f aca="false">IF(Z201&gt;Z202,Z201,IF(Z202&gt;Z201,Z202,""))</f>
        <v/>
      </c>
      <c r="AZ208" s="77" t="str">
        <f aca="false">IF(Z201&lt;Z202,Z201,IF(Z202&lt;Z201,Z202,""))</f>
        <v/>
      </c>
    </row>
    <row r="209" customFormat="false" ht="5.1" hidden="false" customHeight="true" outlineLevel="0" collapsed="false">
      <c r="A209" s="60"/>
      <c r="B209" s="94"/>
      <c r="C209" s="87"/>
      <c r="D209" s="94"/>
      <c r="E209" s="87"/>
      <c r="F209" s="87"/>
      <c r="G209" s="87"/>
      <c r="H209" s="87"/>
      <c r="I209" s="87"/>
      <c r="J209" s="87"/>
      <c r="K209" s="87"/>
      <c r="L209" s="87"/>
      <c r="M209" s="87"/>
      <c r="N209" s="87"/>
      <c r="O209" s="87"/>
      <c r="P209" s="87"/>
      <c r="Q209" s="87"/>
      <c r="R209" s="87"/>
      <c r="S209" s="87"/>
      <c r="T209" s="87"/>
      <c r="U209" s="87"/>
      <c r="V209" s="87"/>
      <c r="W209" s="87"/>
      <c r="X209" s="87"/>
      <c r="Y209" s="87"/>
      <c r="Z209" s="87"/>
      <c r="AA209" s="87"/>
      <c r="AB209" s="87"/>
      <c r="AC209" s="87"/>
      <c r="AD209" s="87"/>
      <c r="AE209" s="87"/>
      <c r="AF209" s="93"/>
      <c r="AG209" s="94"/>
      <c r="AH209" s="87"/>
      <c r="AI209" s="87"/>
      <c r="AJ209" s="87"/>
      <c r="AK209" s="87"/>
      <c r="AL209" s="115"/>
      <c r="AM209" s="87"/>
      <c r="AN209" s="107"/>
      <c r="AO209" s="108"/>
      <c r="AP209" s="109"/>
      <c r="AQ209" s="87"/>
      <c r="AR209" s="87"/>
      <c r="AS209" s="93"/>
      <c r="AT209" s="60"/>
      <c r="AX209" s="76"/>
      <c r="AY209" s="110"/>
      <c r="AZ209" s="110"/>
    </row>
    <row r="210" customFormat="false" ht="30" hidden="false" customHeight="true" outlineLevel="0" collapsed="false">
      <c r="A210" s="60"/>
      <c r="B210" s="85" t="n">
        <v>5</v>
      </c>
      <c r="C210" s="86"/>
      <c r="D210" s="87"/>
      <c r="E210" s="90" t="str">
        <f aca="false">IF(F210&gt;F211,"W",IF(F210&lt;F211,"L"," "))</f>
        <v> </v>
      </c>
      <c r="F210" s="111" t="str">
        <f aca="false">IF(V198+V199=0," ",V199)</f>
        <v> </v>
      </c>
      <c r="G210" s="92" t="n">
        <f aca="false">IF(F210&gt;F211,1,0)</f>
        <v>0</v>
      </c>
      <c r="H210" s="87"/>
      <c r="I210" s="90" t="str">
        <f aca="false">IF(J210&gt;J211,"W",IF(J210&lt;J211,"L"," "))</f>
        <v> </v>
      </c>
      <c r="J210" s="111" t="str">
        <f aca="false">IF(V201+V202=0," ",V202)</f>
        <v> </v>
      </c>
      <c r="K210" s="92" t="n">
        <f aca="false">IF(J210&gt;J211,1,0)</f>
        <v>0</v>
      </c>
      <c r="L210" s="87"/>
      <c r="M210" s="90" t="str">
        <f aca="false">IF(N210&gt;N211,"W",IF(N210&lt;N211,"L"," "))</f>
        <v> </v>
      </c>
      <c r="N210" s="111" t="str">
        <f aca="false">IF(V204+V205=0," ",V205)</f>
        <v> </v>
      </c>
      <c r="O210" s="92" t="n">
        <f aca="false">IF(N210&gt;N211,1,0)</f>
        <v>0</v>
      </c>
      <c r="P210" s="87"/>
      <c r="Q210" s="90" t="str">
        <f aca="false">IF(R210&gt;R211,"W",IF(R210&lt;R211,"L"," "))</f>
        <v> </v>
      </c>
      <c r="R210" s="111" t="str">
        <f aca="false">IF(V207+V208=0," ",V208)</f>
        <v> </v>
      </c>
      <c r="S210" s="92" t="n">
        <f aca="false">IF(R210&gt;R211,1,0)</f>
        <v>0</v>
      </c>
      <c r="T210" s="87"/>
      <c r="U210" s="88"/>
      <c r="V210" s="88"/>
      <c r="W210" s="89"/>
      <c r="X210" s="87"/>
      <c r="Y210" s="90" t="str">
        <f aca="false">IF(Z210&gt;Z211,"W",IF(Z210&lt;Z211,"L"," "))</f>
        <v> </v>
      </c>
      <c r="Z210" s="91"/>
      <c r="AA210" s="92" t="n">
        <f aca="false">IF(Z210&gt;Z211,1,0)</f>
        <v>0</v>
      </c>
      <c r="AB210" s="87"/>
      <c r="AC210" s="90" t="str">
        <f aca="false">IF(AD210&gt;AD211,"W",IF(AD210&lt;AD211,"L"," "))</f>
        <v> </v>
      </c>
      <c r="AD210" s="91"/>
      <c r="AE210" s="92" t="n">
        <f aca="false">IF(AD210&gt;AD211,1,0)</f>
        <v>0</v>
      </c>
      <c r="AF210" s="93"/>
      <c r="AG210" s="94"/>
      <c r="AH210" s="112" t="n">
        <f aca="false">G210+K210+O210+S210+AA210+AE210</f>
        <v>0</v>
      </c>
      <c r="AI210" s="96" t="str">
        <f aca="false">IF(AK210+AK211=0," ",AH210)</f>
        <v> </v>
      </c>
      <c r="AJ210" s="87"/>
      <c r="AK210" s="92" t="n">
        <f aca="false">V199+V202+V205+V208+Z210+AD210</f>
        <v>0</v>
      </c>
      <c r="AL210" s="97" t="str">
        <f aca="false">IF(AK210+AK211=0," ",AK210)</f>
        <v> </v>
      </c>
      <c r="AM210" s="87"/>
      <c r="AN210" s="98" t="e">
        <f aca="false">AL210+AL211</f>
        <v>#VALUE!</v>
      </c>
      <c r="AO210" s="99" t="n">
        <f aca="false">AK210-AK211</f>
        <v>0</v>
      </c>
      <c r="AP210" s="100" t="str">
        <f aca="false">IF(AK210+AK211=0," ",AO210)</f>
        <v> </v>
      </c>
      <c r="AQ210" s="87"/>
      <c r="AR210" s="101"/>
      <c r="AS210" s="93"/>
      <c r="AT210" s="60"/>
      <c r="AX210" s="76" t="s">
        <v>18</v>
      </c>
      <c r="AY210" s="77" t="str">
        <f aca="false">IF(R204&gt;R205,R204,IF(R205&gt;R204,R205,""))</f>
        <v/>
      </c>
      <c r="AZ210" s="77" t="str">
        <f aca="false">IF(R204&lt;R205,R204,IF(R205&lt;R204,R205,""))</f>
        <v/>
      </c>
    </row>
    <row r="211" customFormat="false" ht="30.75" hidden="false" customHeight="true" outlineLevel="0" collapsed="false">
      <c r="A211" s="60"/>
      <c r="B211" s="102"/>
      <c r="C211" s="86"/>
      <c r="D211" s="87"/>
      <c r="E211" s="90"/>
      <c r="F211" s="114" t="str">
        <f aca="false">IF(V198+V199=0," ",V198)</f>
        <v> </v>
      </c>
      <c r="G211" s="92"/>
      <c r="H211" s="87"/>
      <c r="I211" s="90"/>
      <c r="J211" s="114" t="str">
        <f aca="false">IF(V201+V202=0," ",V201)</f>
        <v> </v>
      </c>
      <c r="K211" s="92"/>
      <c r="L211" s="87"/>
      <c r="M211" s="90"/>
      <c r="N211" s="114" t="str">
        <f aca="false">IF(V204+V205=0," ",V204)</f>
        <v> </v>
      </c>
      <c r="O211" s="92"/>
      <c r="P211" s="87"/>
      <c r="Q211" s="90"/>
      <c r="R211" s="114" t="str">
        <f aca="false">IF(V207+V208=0," ",V207)</f>
        <v> </v>
      </c>
      <c r="S211" s="92"/>
      <c r="T211" s="87"/>
      <c r="U211" s="88"/>
      <c r="V211" s="88"/>
      <c r="W211" s="89"/>
      <c r="X211" s="87"/>
      <c r="Y211" s="90"/>
      <c r="Z211" s="103"/>
      <c r="AA211" s="92"/>
      <c r="AB211" s="87"/>
      <c r="AC211" s="90"/>
      <c r="AD211" s="103"/>
      <c r="AE211" s="104"/>
      <c r="AF211" s="93"/>
      <c r="AG211" s="94"/>
      <c r="AH211" s="112"/>
      <c r="AI211" s="96"/>
      <c r="AJ211" s="87"/>
      <c r="AK211" s="92" t="n">
        <f aca="false">V198+V201+V204+V207+Z211+AD211</f>
        <v>0</v>
      </c>
      <c r="AL211" s="97" t="str">
        <f aca="false">IF(AK210+AK211=0," ",AK211)</f>
        <v> </v>
      </c>
      <c r="AM211" s="87"/>
      <c r="AN211" s="98" t="e">
        <f aca="false">AK210/(AK210+AK211)</f>
        <v>#DIV/0!</v>
      </c>
      <c r="AO211" s="105"/>
      <c r="AP211" s="100"/>
      <c r="AQ211" s="87"/>
      <c r="AR211" s="101"/>
      <c r="AS211" s="93"/>
      <c r="AT211" s="60"/>
      <c r="AX211" s="76" t="s">
        <v>19</v>
      </c>
      <c r="AY211" s="77" t="str">
        <f aca="false">IF(V208&gt;V204,V208,IF(V204&gt;V208,V204,""))</f>
        <v/>
      </c>
      <c r="AZ211" s="77" t="str">
        <f aca="false">IF(V208&lt;V204,V208,IF(V204&lt;V208,V204,""))</f>
        <v/>
      </c>
    </row>
    <row r="212" customFormat="false" ht="5.1" hidden="false" customHeight="true" outlineLevel="0" collapsed="false">
      <c r="A212" s="60"/>
      <c r="B212" s="94"/>
      <c r="C212" s="87"/>
      <c r="D212" s="94"/>
      <c r="E212" s="87"/>
      <c r="F212" s="87"/>
      <c r="G212" s="87"/>
      <c r="H212" s="87"/>
      <c r="I212" s="87"/>
      <c r="J212" s="87"/>
      <c r="K212" s="87"/>
      <c r="L212" s="87"/>
      <c r="M212" s="87"/>
      <c r="N212" s="87"/>
      <c r="O212" s="87"/>
      <c r="P212" s="87"/>
      <c r="Q212" s="87"/>
      <c r="R212" s="87"/>
      <c r="S212" s="87"/>
      <c r="T212" s="87"/>
      <c r="U212" s="87"/>
      <c r="V212" s="87"/>
      <c r="W212" s="87"/>
      <c r="X212" s="87"/>
      <c r="Y212" s="87"/>
      <c r="Z212" s="87"/>
      <c r="AA212" s="87"/>
      <c r="AB212" s="87"/>
      <c r="AC212" s="87"/>
      <c r="AD212" s="87"/>
      <c r="AE212" s="87"/>
      <c r="AF212" s="93"/>
      <c r="AG212" s="94"/>
      <c r="AH212" s="87"/>
      <c r="AI212" s="87"/>
      <c r="AJ212" s="87"/>
      <c r="AK212" s="87"/>
      <c r="AL212" s="115"/>
      <c r="AM212" s="87"/>
      <c r="AN212" s="107"/>
      <c r="AO212" s="108"/>
      <c r="AP212" s="109"/>
      <c r="AQ212" s="87"/>
      <c r="AR212" s="87"/>
      <c r="AS212" s="93"/>
      <c r="AT212" s="60"/>
      <c r="AX212" s="76"/>
      <c r="AY212" s="110"/>
      <c r="AZ212" s="110"/>
    </row>
    <row r="213" customFormat="false" ht="30" hidden="false" customHeight="true" outlineLevel="0" collapsed="false">
      <c r="A213" s="60"/>
      <c r="B213" s="85" t="n">
        <v>6</v>
      </c>
      <c r="C213" s="86"/>
      <c r="D213" s="87"/>
      <c r="E213" s="90" t="str">
        <f aca="false">IF(F213&gt;F214,"W",IF(F213&lt;F214,"L"," "))</f>
        <v> </v>
      </c>
      <c r="F213" s="111" t="str">
        <f aca="false">IF(Z198+Z199=0," ",Z199)</f>
        <v> </v>
      </c>
      <c r="G213" s="92" t="n">
        <f aca="false">IF(F213&gt;F214,1,0)</f>
        <v>0</v>
      </c>
      <c r="H213" s="87"/>
      <c r="I213" s="90" t="str">
        <f aca="false">IF(J213&gt;J214,"W",IF(J213&lt;J214,"L"," "))</f>
        <v> </v>
      </c>
      <c r="J213" s="111" t="str">
        <f aca="false">IF(Z201+Z202=0," ",Z202)</f>
        <v> </v>
      </c>
      <c r="K213" s="92" t="n">
        <f aca="false">IF(J213&gt;J214,1,0)</f>
        <v>0</v>
      </c>
      <c r="L213" s="87"/>
      <c r="M213" s="90" t="str">
        <f aca="false">IF(N213&gt;N214,"W",IF(N213&lt;N214,"L"," "))</f>
        <v> </v>
      </c>
      <c r="N213" s="111" t="str">
        <f aca="false">IF(Z204+Z205=0," ",Z205)</f>
        <v> </v>
      </c>
      <c r="O213" s="92" t="n">
        <f aca="false">IF(N213&gt;N214,1,0)</f>
        <v>0</v>
      </c>
      <c r="P213" s="87"/>
      <c r="Q213" s="90" t="str">
        <f aca="false">IF(R213&gt;R214,"W",IF(R213&lt;R214,"L"," "))</f>
        <v> </v>
      </c>
      <c r="R213" s="111" t="str">
        <f aca="false">IF(Z207+Z208=0," ",Z208)</f>
        <v> </v>
      </c>
      <c r="S213" s="92" t="n">
        <f aca="false">IF(R213&gt;R214,1,0)</f>
        <v>0</v>
      </c>
      <c r="T213" s="87"/>
      <c r="U213" s="90" t="str">
        <f aca="false">IF(V213&gt;V214,"W",IF(V213&lt;V214,"L"," "))</f>
        <v> </v>
      </c>
      <c r="V213" s="111" t="str">
        <f aca="false">IF(Z210+Z211=0," ",Z211)</f>
        <v> </v>
      </c>
      <c r="W213" s="92" t="n">
        <f aca="false">IF(V213&gt;V214,1,0)</f>
        <v>0</v>
      </c>
      <c r="X213" s="87"/>
      <c r="Y213" s="88"/>
      <c r="Z213" s="88"/>
      <c r="AA213" s="89"/>
      <c r="AB213" s="87"/>
      <c r="AC213" s="90" t="str">
        <f aca="false">IF(AD213&gt;AD214,"W",IF(AD213&lt;AD214,"L"," "))</f>
        <v> </v>
      </c>
      <c r="AD213" s="91"/>
      <c r="AE213" s="92" t="n">
        <f aca="false">IF(AD213&gt;AD214,1,0)</f>
        <v>0</v>
      </c>
      <c r="AF213" s="93"/>
      <c r="AG213" s="94"/>
      <c r="AH213" s="112" t="n">
        <f aca="false">G213+K213+O213+S213+W213+AE213</f>
        <v>0</v>
      </c>
      <c r="AI213" s="96" t="str">
        <f aca="false">IF(AK213+AK214=0," ",AH213)</f>
        <v> </v>
      </c>
      <c r="AJ213" s="87"/>
      <c r="AK213" s="92" t="n">
        <f aca="false">Z199+Z202+Z205+Z208+Z211+AD213</f>
        <v>0</v>
      </c>
      <c r="AL213" s="97" t="str">
        <f aca="false">IF(AK213+AK214=0," ",AK213)</f>
        <v> </v>
      </c>
      <c r="AM213" s="87"/>
      <c r="AN213" s="98" t="e">
        <f aca="false">AL213+AL214</f>
        <v>#VALUE!</v>
      </c>
      <c r="AO213" s="99" t="n">
        <f aca="false">AK213-AK214</f>
        <v>0</v>
      </c>
      <c r="AP213" s="100" t="str">
        <f aca="false">IF(AK213+AK214=0," ",AO213)</f>
        <v> </v>
      </c>
      <c r="AQ213" s="87"/>
      <c r="AR213" s="101"/>
      <c r="AS213" s="93"/>
      <c r="AT213" s="60"/>
      <c r="AX213" s="76" t="s">
        <v>20</v>
      </c>
      <c r="AY213" s="77" t="str">
        <f aca="false">IF(Z204&gt;Z205,Z204,IF(Z205&gt;Z204,Z205,""))</f>
        <v/>
      </c>
      <c r="AZ213" s="77" t="str">
        <f aca="false">IF(Z204&lt;Z205,Z204,IF(Z205&lt;Z204,Z205,""))</f>
        <v/>
      </c>
    </row>
    <row r="214" customFormat="false" ht="30.75" hidden="false" customHeight="true" outlineLevel="0" collapsed="false">
      <c r="A214" s="60"/>
      <c r="B214" s="102"/>
      <c r="C214" s="86"/>
      <c r="D214" s="87"/>
      <c r="E214" s="90"/>
      <c r="F214" s="114" t="str">
        <f aca="false">IF(Z198+Z199=0," ",Z198)</f>
        <v> </v>
      </c>
      <c r="G214" s="92"/>
      <c r="H214" s="87"/>
      <c r="I214" s="90"/>
      <c r="J214" s="114" t="str">
        <f aca="false">IF(Z201+Z202=0," ",Z201)</f>
        <v> </v>
      </c>
      <c r="K214" s="92"/>
      <c r="L214" s="87"/>
      <c r="M214" s="90"/>
      <c r="N214" s="114" t="str">
        <f aca="false">IF(Z204+Z205=0," ",Z204)</f>
        <v> </v>
      </c>
      <c r="O214" s="92"/>
      <c r="P214" s="87"/>
      <c r="Q214" s="90"/>
      <c r="R214" s="114" t="str">
        <f aca="false">IF(Z207+Z208=0," ",Z207)</f>
        <v> </v>
      </c>
      <c r="S214" s="92"/>
      <c r="T214" s="87"/>
      <c r="U214" s="90"/>
      <c r="V214" s="114" t="str">
        <f aca="false">IF(Z210+Z211=0," ",Z210)</f>
        <v> </v>
      </c>
      <c r="W214" s="92"/>
      <c r="X214" s="87"/>
      <c r="Y214" s="88"/>
      <c r="Z214" s="88"/>
      <c r="AA214" s="89"/>
      <c r="AB214" s="87"/>
      <c r="AC214" s="90"/>
      <c r="AD214" s="103"/>
      <c r="AE214" s="104"/>
      <c r="AF214" s="93"/>
      <c r="AG214" s="94"/>
      <c r="AH214" s="112"/>
      <c r="AI214" s="96"/>
      <c r="AJ214" s="87"/>
      <c r="AK214" s="92" t="n">
        <f aca="false">Z198+Z201+Z204+Z207+Z210+AD214</f>
        <v>0</v>
      </c>
      <c r="AL214" s="97" t="str">
        <f aca="false">IF(AK213+AK214=0," ",AK214)</f>
        <v> </v>
      </c>
      <c r="AM214" s="87"/>
      <c r="AN214" s="98" t="e">
        <f aca="false">AK213/(AK213+AK214)</f>
        <v>#DIV/0!</v>
      </c>
      <c r="AO214" s="105"/>
      <c r="AP214" s="100"/>
      <c r="AQ214" s="87"/>
      <c r="AR214" s="101"/>
      <c r="AS214" s="93"/>
      <c r="AT214" s="60"/>
      <c r="AX214" s="76" t="s">
        <v>21</v>
      </c>
      <c r="AY214" s="77" t="str">
        <f aca="false">IF(V207&gt;V208,V207,IF(V208&gt;V207,V208,""))</f>
        <v/>
      </c>
      <c r="AZ214" s="77" t="str">
        <f aca="false">IF(V207&lt;V208,V207,IF(V208&lt;V207,V208,""))</f>
        <v/>
      </c>
    </row>
    <row r="215" customFormat="false" ht="5.1" hidden="false" customHeight="true" outlineLevel="0" collapsed="false">
      <c r="A215" s="60"/>
      <c r="B215" s="94"/>
      <c r="C215" s="87"/>
      <c r="D215" s="94"/>
      <c r="E215" s="87"/>
      <c r="F215" s="87"/>
      <c r="G215" s="87"/>
      <c r="H215" s="87"/>
      <c r="I215" s="87"/>
      <c r="J215" s="87"/>
      <c r="K215" s="87"/>
      <c r="L215" s="87"/>
      <c r="M215" s="87"/>
      <c r="N215" s="87"/>
      <c r="O215" s="87"/>
      <c r="P215" s="87"/>
      <c r="Q215" s="87"/>
      <c r="R215" s="87"/>
      <c r="S215" s="87"/>
      <c r="T215" s="87"/>
      <c r="U215" s="87"/>
      <c r="V215" s="87"/>
      <c r="W215" s="87"/>
      <c r="X215" s="87"/>
      <c r="Y215" s="87"/>
      <c r="Z215" s="87"/>
      <c r="AA215" s="87"/>
      <c r="AB215" s="87"/>
      <c r="AC215" s="87"/>
      <c r="AD215" s="87"/>
      <c r="AE215" s="87"/>
      <c r="AF215" s="93"/>
      <c r="AG215" s="94"/>
      <c r="AH215" s="87"/>
      <c r="AI215" s="87"/>
      <c r="AJ215" s="87"/>
      <c r="AK215" s="87"/>
      <c r="AL215" s="115"/>
      <c r="AM215" s="87"/>
      <c r="AN215" s="107"/>
      <c r="AO215" s="108"/>
      <c r="AP215" s="109"/>
      <c r="AQ215" s="87"/>
      <c r="AR215" s="87"/>
      <c r="AS215" s="93"/>
      <c r="AT215" s="60"/>
      <c r="AX215" s="76"/>
      <c r="AY215" s="110"/>
      <c r="AZ215" s="110"/>
    </row>
    <row r="216" customFormat="false" ht="30" hidden="false" customHeight="true" outlineLevel="0" collapsed="false">
      <c r="A216" s="60"/>
      <c r="B216" s="85" t="n">
        <v>7</v>
      </c>
      <c r="C216" s="86"/>
      <c r="D216" s="87"/>
      <c r="E216" s="90" t="str">
        <f aca="false">IF(F216&gt;F217,"W",IF(F216&lt;F217,"L"," "))</f>
        <v> </v>
      </c>
      <c r="F216" s="111" t="str">
        <f aca="false">IF(AD198+AD199=0," ",AD199)</f>
        <v> </v>
      </c>
      <c r="G216" s="92" t="n">
        <f aca="false">IF(F216&gt;F217,1,0)</f>
        <v>0</v>
      </c>
      <c r="H216" s="87"/>
      <c r="I216" s="90" t="str">
        <f aca="false">IF(J216&gt;J217,"W",IF(J216&lt;J217,"L"," "))</f>
        <v> </v>
      </c>
      <c r="J216" s="111" t="str">
        <f aca="false">IF(AD201+AD202=0," ",AD202)</f>
        <v> </v>
      </c>
      <c r="K216" s="92" t="n">
        <f aca="false">IF(J216&gt;J217,1,0)</f>
        <v>0</v>
      </c>
      <c r="L216" s="87"/>
      <c r="M216" s="90" t="str">
        <f aca="false">IF(N216&gt;N217,"W",IF(N216&lt;N217,"L"," "))</f>
        <v> </v>
      </c>
      <c r="N216" s="111" t="str">
        <f aca="false">IF(AD204+AD205=0," ",AD205)</f>
        <v> </v>
      </c>
      <c r="O216" s="92" t="n">
        <f aca="false">IF(N216&gt;N217,1,0)</f>
        <v>0</v>
      </c>
      <c r="P216" s="87"/>
      <c r="Q216" s="90" t="str">
        <f aca="false">IF(R216&gt;R217,"W",IF(R216&lt;R217,"L"," "))</f>
        <v> </v>
      </c>
      <c r="R216" s="111" t="str">
        <f aca="false">IF(AD207+AD208=0," ",AD208)</f>
        <v> </v>
      </c>
      <c r="S216" s="92" t="n">
        <f aca="false">IF(R216&gt;R217,1,0)</f>
        <v>0</v>
      </c>
      <c r="T216" s="87"/>
      <c r="U216" s="90" t="str">
        <f aca="false">IF(V216&gt;V217,"W",IF(V216&lt;V217,"L"," "))</f>
        <v> </v>
      </c>
      <c r="V216" s="111" t="str">
        <f aca="false">IF(AD210+AD211=0," ",AD211)</f>
        <v> </v>
      </c>
      <c r="W216" s="92" t="n">
        <f aca="false">IF(V216&gt;V217,1,0)</f>
        <v>0</v>
      </c>
      <c r="X216" s="87"/>
      <c r="Y216" s="90" t="str">
        <f aca="false">IF(Z216&gt;Z217,"W",IF(Z216&lt;Z217,"L"," "))</f>
        <v> </v>
      </c>
      <c r="Z216" s="111" t="str">
        <f aca="false">IF(AD213+AD214=0," ",AD214)</f>
        <v> </v>
      </c>
      <c r="AA216" s="92" t="n">
        <f aca="false">IF(Z216&gt;Z217,1,0)</f>
        <v>0</v>
      </c>
      <c r="AB216" s="87"/>
      <c r="AC216" s="88"/>
      <c r="AD216" s="88"/>
      <c r="AE216" s="89"/>
      <c r="AF216" s="93"/>
      <c r="AG216" s="94"/>
      <c r="AH216" s="112" t="n">
        <f aca="false">G216+K216+O216+S216+W216+AA216</f>
        <v>0</v>
      </c>
      <c r="AI216" s="96" t="str">
        <f aca="false">IF(AK216+AK217=0," ",AH216)</f>
        <v> </v>
      </c>
      <c r="AJ216" s="87"/>
      <c r="AK216" s="92" t="n">
        <f aca="false">AD199+AD202+AD205+AD208+AD211+AD214</f>
        <v>0</v>
      </c>
      <c r="AL216" s="97" t="str">
        <f aca="false">IF(AK216+AK217=0," ",AK216)</f>
        <v> </v>
      </c>
      <c r="AM216" s="87"/>
      <c r="AN216" s="98" t="e">
        <f aca="false">AL216+AL217</f>
        <v>#VALUE!</v>
      </c>
      <c r="AO216" s="99" t="n">
        <f aca="false">AK216-AK217</f>
        <v>0</v>
      </c>
      <c r="AP216" s="100" t="str">
        <f aca="false">IF(AK216+AK217=0," ",AO216)</f>
        <v> </v>
      </c>
      <c r="AQ216" s="87"/>
      <c r="AR216" s="101"/>
      <c r="AS216" s="93"/>
      <c r="AT216" s="60"/>
      <c r="AX216" s="76" t="s">
        <v>22</v>
      </c>
      <c r="AY216" s="77" t="str">
        <f aca="false">IF(Z208&gt;Z207,Z208,IF(Z207&gt;Z208,Z207,""))</f>
        <v/>
      </c>
      <c r="AZ216" s="77" t="str">
        <f aca="false">IF(Z208&lt;Z207,Z208,IF(Z207&lt;Z208,Z207,""))</f>
        <v/>
      </c>
    </row>
    <row r="217" customFormat="false" ht="30.75" hidden="false" customHeight="true" outlineLevel="0" collapsed="false">
      <c r="A217" s="60"/>
      <c r="B217" s="102"/>
      <c r="C217" s="86"/>
      <c r="D217" s="87"/>
      <c r="E217" s="90"/>
      <c r="F217" s="114" t="str">
        <f aca="false">IF(AD198+AD199=0," ",AD198)</f>
        <v> </v>
      </c>
      <c r="G217" s="92"/>
      <c r="H217" s="87"/>
      <c r="I217" s="90"/>
      <c r="J217" s="114" t="str">
        <f aca="false">IF(AD201+AD202=0," ",AD201)</f>
        <v> </v>
      </c>
      <c r="K217" s="92"/>
      <c r="L217" s="87"/>
      <c r="M217" s="90"/>
      <c r="N217" s="114" t="str">
        <f aca="false">IF(AD204+AD205=0," ",AD204)</f>
        <v> </v>
      </c>
      <c r="O217" s="92"/>
      <c r="P217" s="87"/>
      <c r="Q217" s="90"/>
      <c r="R217" s="114" t="str">
        <f aca="false">IF(AD207+AD208=0," ",AD207)</f>
        <v> </v>
      </c>
      <c r="S217" s="92"/>
      <c r="T217" s="87"/>
      <c r="U217" s="90"/>
      <c r="V217" s="114" t="str">
        <f aca="false">IF(AD210+AD211=0," ",AD210)</f>
        <v> </v>
      </c>
      <c r="W217" s="92"/>
      <c r="X217" s="87"/>
      <c r="Y217" s="90"/>
      <c r="Z217" s="114" t="str">
        <f aca="false">IF(AD213+AD214=0," ",AD213)</f>
        <v> </v>
      </c>
      <c r="AA217" s="92"/>
      <c r="AB217" s="87"/>
      <c r="AC217" s="88"/>
      <c r="AD217" s="88"/>
      <c r="AE217" s="89"/>
      <c r="AF217" s="93"/>
      <c r="AG217" s="94"/>
      <c r="AH217" s="112"/>
      <c r="AI217" s="96"/>
      <c r="AJ217" s="87"/>
      <c r="AK217" s="92" t="n">
        <f aca="false">AD198+AD201+AD204+AD207+AD210+AD213</f>
        <v>0</v>
      </c>
      <c r="AL217" s="97" t="str">
        <f aca="false">IF(AK216+AK217=0," ",AK217)</f>
        <v> </v>
      </c>
      <c r="AM217" s="87"/>
      <c r="AN217" s="98" t="e">
        <f aca="false">AK216/(AK216+AK217)</f>
        <v>#DIV/0!</v>
      </c>
      <c r="AO217" s="105"/>
      <c r="AP217" s="100"/>
      <c r="AQ217" s="87"/>
      <c r="AR217" s="101"/>
      <c r="AS217" s="93"/>
      <c r="AT217" s="60"/>
      <c r="AX217" s="76" t="s">
        <v>23</v>
      </c>
      <c r="AY217" s="77" t="str">
        <f aca="false">IF(Z210&gt;Z211,Z210,IF(Z211&gt;Z210,Z211,""))</f>
        <v/>
      </c>
      <c r="AZ217" s="77" t="str">
        <f aca="false">IF(Z210&lt;Z211,Z210,IF(Z211&lt;Z210,Z211,""))</f>
        <v/>
      </c>
    </row>
    <row r="218" customFormat="false" ht="5.1" hidden="false" customHeight="true" outlineLevel="0" collapsed="false">
      <c r="A218" s="60"/>
      <c r="B218" s="116"/>
      <c r="C218" s="117"/>
      <c r="D218" s="116"/>
      <c r="E218" s="117"/>
      <c r="F218" s="117"/>
      <c r="G218" s="117"/>
      <c r="H218" s="117"/>
      <c r="I218" s="117"/>
      <c r="J218" s="117"/>
      <c r="K218" s="117"/>
      <c r="L218" s="117"/>
      <c r="M218" s="117"/>
      <c r="N218" s="117"/>
      <c r="O218" s="117"/>
      <c r="P218" s="117"/>
      <c r="Q218" s="117"/>
      <c r="R218" s="117"/>
      <c r="S218" s="117"/>
      <c r="T218" s="117"/>
      <c r="U218" s="117"/>
      <c r="V218" s="117"/>
      <c r="W218" s="117"/>
      <c r="X218" s="117"/>
      <c r="Y218" s="117"/>
      <c r="Z218" s="117"/>
      <c r="AA218" s="117"/>
      <c r="AB218" s="117"/>
      <c r="AC218" s="117"/>
      <c r="AD218" s="117"/>
      <c r="AE218" s="117"/>
      <c r="AF218" s="118"/>
      <c r="AG218" s="116"/>
      <c r="AH218" s="117"/>
      <c r="AI218" s="117"/>
      <c r="AJ218" s="117"/>
      <c r="AK218" s="117"/>
      <c r="AL218" s="117"/>
      <c r="AM218" s="117"/>
      <c r="AN218" s="119"/>
      <c r="AO218" s="119"/>
      <c r="AP218" s="120"/>
      <c r="AQ218" s="117"/>
      <c r="AR218" s="117"/>
      <c r="AS218" s="118"/>
      <c r="AT218" s="60"/>
      <c r="AY218" s="121"/>
      <c r="AZ218" s="121"/>
    </row>
    <row r="219" customFormat="false" ht="20.2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58"/>
      <c r="AP219" s="65"/>
      <c r="AQ219" s="60"/>
      <c r="AR219" s="60"/>
      <c r="AS219" s="60"/>
      <c r="AT219" s="60"/>
      <c r="AY219" s="122" t="n">
        <f aca="false">SUM(AY196:AY217)</f>
        <v>0</v>
      </c>
      <c r="AZ219" s="122" t="n">
        <f aca="false">SUM(AZ196:AZ217)</f>
        <v>0</v>
      </c>
    </row>
    <row r="220" customFormat="false" ht="20.25" hidden="false" customHeight="false" outlineLevel="0" collapsed="false">
      <c r="A220" s="60"/>
      <c r="B220" s="60"/>
      <c r="C220" s="60"/>
      <c r="D220" s="60"/>
      <c r="E220" s="123" t="s">
        <v>24</v>
      </c>
      <c r="F220" s="123"/>
      <c r="G220" s="60"/>
      <c r="H220" s="60"/>
      <c r="I220" s="124"/>
      <c r="J220" s="124"/>
      <c r="K220" s="124"/>
      <c r="L220" s="124"/>
      <c r="M220" s="124"/>
      <c r="N220" s="124"/>
      <c r="O220" s="124"/>
      <c r="P220" s="124"/>
      <c r="Q220" s="124"/>
      <c r="R220" s="124"/>
      <c r="S220" s="60"/>
      <c r="T220" s="64"/>
      <c r="U220" s="125" t="s">
        <v>25</v>
      </c>
      <c r="V220" s="125"/>
      <c r="W220" s="60"/>
      <c r="X220" s="60"/>
      <c r="Y220" s="124"/>
      <c r="Z220" s="124"/>
      <c r="AA220" s="124"/>
      <c r="AB220" s="124"/>
      <c r="AC220" s="124"/>
      <c r="AD220" s="124"/>
      <c r="AE220" s="124"/>
      <c r="AF220" s="124"/>
      <c r="AG220" s="124"/>
      <c r="AH220" s="124"/>
      <c r="AI220" s="124"/>
      <c r="AJ220" s="60"/>
      <c r="AK220" s="60"/>
      <c r="AL220" s="60"/>
      <c r="AM220" s="60"/>
      <c r="AN220" s="58"/>
      <c r="AP220" s="65"/>
      <c r="AQ220" s="60"/>
      <c r="AR220" s="60"/>
      <c r="AS220" s="60"/>
      <c r="AT220" s="60"/>
    </row>
    <row r="221" customFormat="false" ht="20.2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58"/>
      <c r="AP221" s="65"/>
      <c r="AQ221" s="60"/>
      <c r="AR221" s="60"/>
      <c r="AS221" s="60"/>
      <c r="AT221" s="60"/>
    </row>
    <row r="222" customFormat="false" ht="20.25" hidden="false" customHeight="false" outlineLevel="0" collapsed="false">
      <c r="A222" s="60"/>
      <c r="B222" s="60"/>
      <c r="C222" s="60"/>
      <c r="D222" s="60"/>
      <c r="E222" s="123" t="s">
        <v>26</v>
      </c>
      <c r="F222" s="123"/>
      <c r="G222" s="60"/>
      <c r="H222" s="60"/>
      <c r="I222" s="124"/>
      <c r="J222" s="124"/>
      <c r="K222" s="124"/>
      <c r="L222" s="124"/>
      <c r="M222" s="124"/>
      <c r="N222" s="124"/>
      <c r="O222" s="124"/>
      <c r="P222" s="124"/>
      <c r="Q222" s="124"/>
      <c r="R222" s="124"/>
      <c r="S222" s="60"/>
      <c r="T222" s="64"/>
      <c r="U222" s="125" t="s">
        <v>27</v>
      </c>
      <c r="V222" s="125"/>
      <c r="W222" s="60"/>
      <c r="X222" s="60"/>
      <c r="Y222" s="124"/>
      <c r="Z222" s="124"/>
      <c r="AA222" s="124"/>
      <c r="AB222" s="124"/>
      <c r="AC222" s="124"/>
      <c r="AD222" s="124"/>
      <c r="AE222" s="124"/>
      <c r="AF222" s="124"/>
      <c r="AG222" s="124"/>
      <c r="AH222" s="124"/>
      <c r="AI222" s="124"/>
      <c r="AJ222" s="60"/>
      <c r="AK222" s="60"/>
      <c r="AL222" s="60"/>
      <c r="AM222" s="60"/>
      <c r="AN222" s="58"/>
      <c r="AP222" s="65"/>
      <c r="AQ222" s="60"/>
      <c r="AR222" s="60"/>
      <c r="AS222" s="60"/>
      <c r="AT222" s="60"/>
    </row>
    <row r="223" customFormat="false" ht="20.2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58"/>
      <c r="AP223" s="65"/>
      <c r="AQ223" s="60"/>
      <c r="AR223" s="60"/>
      <c r="AS223" s="60"/>
      <c r="AT223" s="60"/>
    </row>
    <row r="224" customFormat="false" ht="15" hidden="false" customHeight="false" outlineLevel="0" collapsed="false">
      <c r="A224" s="60"/>
      <c r="B224" s="126" t="s">
        <v>28</v>
      </c>
      <c r="C224" s="126"/>
      <c r="D224" s="126"/>
      <c r="E224" s="126"/>
      <c r="F224" s="126"/>
      <c r="G224" s="126"/>
      <c r="H224" s="126"/>
      <c r="I224" s="126"/>
      <c r="J224" s="126"/>
      <c r="K224" s="126"/>
      <c r="L224" s="126"/>
      <c r="M224" s="126"/>
      <c r="N224" s="126"/>
      <c r="O224" s="126"/>
      <c r="P224" s="126"/>
      <c r="Q224" s="126"/>
      <c r="R224" s="126"/>
      <c r="S224" s="126"/>
      <c r="T224" s="126"/>
      <c r="U224" s="126"/>
      <c r="V224" s="126"/>
      <c r="W224" s="126"/>
      <c r="X224" s="126"/>
      <c r="Y224" s="126"/>
      <c r="Z224" s="126"/>
      <c r="AA224" s="126"/>
      <c r="AB224" s="126"/>
      <c r="AC224" s="126"/>
      <c r="AD224" s="126"/>
      <c r="AE224" s="126"/>
      <c r="AF224" s="126"/>
      <c r="AG224" s="126"/>
      <c r="AH224" s="126"/>
      <c r="AI224" s="126"/>
      <c r="AJ224" s="126"/>
      <c r="AK224" s="126"/>
      <c r="AL224" s="126"/>
      <c r="AM224" s="126"/>
      <c r="AN224" s="126"/>
      <c r="AO224" s="126"/>
      <c r="AP224" s="126"/>
      <c r="AQ224" s="126"/>
      <c r="AR224" s="126"/>
      <c r="AS224" s="60"/>
      <c r="AT224" s="60"/>
    </row>
    <row r="225" customFormat="false" ht="18" hidden="false" customHeight="false" outlineLevel="0" collapsed="false">
      <c r="A225" s="60"/>
      <c r="B225" s="67"/>
      <c r="C225" s="127"/>
      <c r="D225" s="128"/>
      <c r="E225" s="128"/>
      <c r="F225" s="128"/>
      <c r="G225" s="128"/>
      <c r="H225" s="128"/>
      <c r="I225" s="128"/>
      <c r="J225" s="128"/>
      <c r="K225" s="128"/>
      <c r="L225" s="128"/>
      <c r="M225" s="128"/>
      <c r="N225" s="128"/>
      <c r="O225" s="128"/>
      <c r="P225" s="128"/>
      <c r="Q225" s="128"/>
      <c r="R225" s="128"/>
      <c r="S225" s="127"/>
      <c r="T225" s="67"/>
      <c r="U225" s="127"/>
      <c r="V225" s="127"/>
      <c r="W225" s="127"/>
      <c r="X225" s="128"/>
      <c r="Y225" s="128"/>
      <c r="Z225" s="128"/>
      <c r="AA225" s="128"/>
      <c r="AB225" s="128"/>
      <c r="AC225" s="128"/>
      <c r="AD225" s="128"/>
      <c r="AE225" s="128"/>
      <c r="AF225" s="128"/>
      <c r="AG225" s="128"/>
      <c r="AH225" s="128"/>
      <c r="AI225" s="128"/>
      <c r="AJ225" s="128"/>
      <c r="AK225" s="128"/>
      <c r="AL225" s="128"/>
      <c r="AM225" s="128"/>
      <c r="AN225" s="128"/>
      <c r="AO225" s="128"/>
      <c r="AP225" s="128"/>
      <c r="AQ225" s="127"/>
      <c r="AR225" s="127"/>
      <c r="AS225" s="67"/>
      <c r="AT225" s="60"/>
    </row>
    <row r="226" customFormat="false" ht="30" hidden="false" customHeight="true" outlineLevel="0" collapsed="false">
      <c r="A226" s="60"/>
      <c r="B226" s="60"/>
      <c r="C226" s="61" t="s">
        <v>41</v>
      </c>
      <c r="D226" s="60"/>
      <c r="E226" s="60"/>
      <c r="F226" s="60"/>
      <c r="G226" s="60"/>
      <c r="H226" s="60"/>
      <c r="I226" s="62" t="n">
        <f aca="false">I2</f>
        <v>0</v>
      </c>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c r="AQ226" s="62"/>
      <c r="AR226" s="62"/>
      <c r="AS226" s="60"/>
      <c r="AT226" s="60"/>
      <c r="AU226" s="63" t="s">
        <v>42</v>
      </c>
      <c r="AV226" s="63"/>
      <c r="AW226" s="63"/>
    </row>
    <row r="227" customFormat="false" ht="20.2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4"/>
      <c r="AH227" s="64"/>
      <c r="AI227" s="60"/>
      <c r="AJ227" s="60"/>
      <c r="AK227" s="60"/>
      <c r="AL227" s="60"/>
      <c r="AM227" s="60"/>
      <c r="AN227" s="58"/>
      <c r="AP227" s="65"/>
      <c r="AQ227" s="60"/>
      <c r="AR227" s="60"/>
      <c r="AS227" s="60"/>
      <c r="AT227" s="60"/>
      <c r="AU227" s="63"/>
      <c r="AV227" s="63"/>
      <c r="AW227" s="63"/>
    </row>
    <row r="228" customFormat="false" ht="36.75" hidden="false" customHeight="false" outlineLevel="0" collapsed="false">
      <c r="A228" s="60"/>
      <c r="B228" s="67"/>
      <c r="C228" s="68" t="s">
        <v>2</v>
      </c>
      <c r="D228" s="66"/>
      <c r="E228" s="69" t="n">
        <v>1</v>
      </c>
      <c r="F228" s="69"/>
      <c r="G228" s="70"/>
      <c r="H228" s="66"/>
      <c r="I228" s="69" t="n">
        <v>2</v>
      </c>
      <c r="J228" s="69"/>
      <c r="K228" s="70"/>
      <c r="L228" s="66"/>
      <c r="M228" s="69" t="n">
        <v>3</v>
      </c>
      <c r="N228" s="69"/>
      <c r="O228" s="70"/>
      <c r="P228" s="66"/>
      <c r="Q228" s="69" t="n">
        <v>4</v>
      </c>
      <c r="R228" s="69"/>
      <c r="S228" s="70"/>
      <c r="T228" s="66"/>
      <c r="U228" s="69" t="n">
        <v>5</v>
      </c>
      <c r="V228" s="69"/>
      <c r="W228" s="70"/>
      <c r="X228" s="66"/>
      <c r="Y228" s="69" t="n">
        <v>6</v>
      </c>
      <c r="Z228" s="69"/>
      <c r="AA228" s="70"/>
      <c r="AB228" s="66"/>
      <c r="AC228" s="69" t="n">
        <v>7</v>
      </c>
      <c r="AD228" s="69"/>
      <c r="AE228" s="70"/>
      <c r="AF228" s="66"/>
      <c r="AG228" s="71"/>
      <c r="AH228" s="71"/>
      <c r="AI228" s="72" t="s">
        <v>3</v>
      </c>
      <c r="AJ228" s="66"/>
      <c r="AK228" s="66"/>
      <c r="AL228" s="72" t="s">
        <v>4</v>
      </c>
      <c r="AM228" s="66"/>
      <c r="AN228" s="73"/>
      <c r="AO228" s="73"/>
      <c r="AP228" s="74" t="s">
        <v>5</v>
      </c>
      <c r="AQ228" s="66"/>
      <c r="AR228" s="72" t="s">
        <v>6</v>
      </c>
      <c r="AS228" s="66"/>
      <c r="AT228" s="60"/>
      <c r="AU228" s="75" t="n">
        <f aca="false">SUM(AY251-AZ251)/15</f>
        <v>0</v>
      </c>
      <c r="AV228" s="75"/>
      <c r="AW228" s="75"/>
      <c r="AX228" s="76" t="s">
        <v>9</v>
      </c>
      <c r="AY228" s="77" t="str">
        <f aca="false">IF(J230&gt;J231,J230,IF(J231&gt;J230,J231,""))</f>
        <v/>
      </c>
      <c r="AZ228" s="77" t="str">
        <f aca="false">IF(J230&lt;J231,J230,IF(J231&lt;J230,J231,""))</f>
        <v/>
      </c>
    </row>
    <row r="229" customFormat="false" ht="5.1" hidden="false" customHeight="true" outlineLevel="0" collapsed="false">
      <c r="A229" s="60"/>
      <c r="B229" s="79"/>
      <c r="C229" s="80"/>
      <c r="D229" s="79"/>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1"/>
      <c r="AG229" s="79"/>
      <c r="AH229" s="80"/>
      <c r="AI229" s="80"/>
      <c r="AJ229" s="80"/>
      <c r="AK229" s="80"/>
      <c r="AL229" s="80"/>
      <c r="AM229" s="80"/>
      <c r="AN229" s="82"/>
      <c r="AO229" s="82"/>
      <c r="AP229" s="83"/>
      <c r="AQ229" s="80"/>
      <c r="AR229" s="80"/>
      <c r="AS229" s="81"/>
      <c r="AT229" s="60"/>
      <c r="AX229" s="76"/>
      <c r="AY229" s="84"/>
      <c r="AZ229" s="84"/>
    </row>
    <row r="230" customFormat="false" ht="30" hidden="false" customHeight="true" outlineLevel="0" collapsed="false">
      <c r="A230" s="60"/>
      <c r="B230" s="85" t="n">
        <v>1</v>
      </c>
      <c r="C230" s="86"/>
      <c r="D230" s="87"/>
      <c r="E230" s="88"/>
      <c r="F230" s="88"/>
      <c r="G230" s="89"/>
      <c r="H230" s="87"/>
      <c r="I230" s="90" t="str">
        <f aca="false">IF(J230&gt;J231,"W",IF(J230&lt;J231,"L"," "))</f>
        <v> </v>
      </c>
      <c r="J230" s="91"/>
      <c r="K230" s="92" t="n">
        <f aca="false">IF(J230&gt;J231,1,0)</f>
        <v>0</v>
      </c>
      <c r="L230" s="87"/>
      <c r="M230" s="90" t="str">
        <f aca="false">IF(N230&gt;N231,"W",IF(N230&lt;N231,"L"," "))</f>
        <v> </v>
      </c>
      <c r="N230" s="91"/>
      <c r="O230" s="92" t="n">
        <f aca="false">IF(N230&gt;N231,1,0)</f>
        <v>0</v>
      </c>
      <c r="P230" s="87"/>
      <c r="Q230" s="90" t="str">
        <f aca="false">IF(R230&gt;R231,"W",IF(R230&lt;R231,"L"," "))</f>
        <v> </v>
      </c>
      <c r="R230" s="91"/>
      <c r="S230" s="92" t="n">
        <f aca="false">IF(R230&gt;R231,1,0)</f>
        <v>0</v>
      </c>
      <c r="T230" s="87"/>
      <c r="U230" s="90" t="str">
        <f aca="false">IF(V230&gt;V231,"W",IF(V230&lt;V231,"L"," "))</f>
        <v> </v>
      </c>
      <c r="V230" s="91"/>
      <c r="W230" s="92" t="n">
        <f aca="false">IF(V230&gt;V231,1,0)</f>
        <v>0</v>
      </c>
      <c r="X230" s="87"/>
      <c r="Y230" s="90" t="str">
        <f aca="false">IF(Z230&gt;Z231,"W",IF(Z230&lt;Z231,"L"," "))</f>
        <v> </v>
      </c>
      <c r="Z230" s="91"/>
      <c r="AA230" s="92" t="n">
        <f aca="false">IF(Z230&gt;Z231,1,0)</f>
        <v>0</v>
      </c>
      <c r="AB230" s="87"/>
      <c r="AC230" s="90" t="str">
        <f aca="false">IF(AD230&gt;AD231,"W",IF(AD230&lt;AD231,"L"," "))</f>
        <v> </v>
      </c>
      <c r="AD230" s="91"/>
      <c r="AE230" s="92" t="n">
        <f aca="false">IF(AD230&gt;AD231,1,0)</f>
        <v>0</v>
      </c>
      <c r="AF230" s="93"/>
      <c r="AG230" s="94"/>
      <c r="AH230" s="95" t="n">
        <f aca="false">K230+O230+S230+W230+AA230+AE230</f>
        <v>0</v>
      </c>
      <c r="AI230" s="96" t="str">
        <f aca="false">IF(AK230+AK231=0," ",AH230)</f>
        <v> </v>
      </c>
      <c r="AJ230" s="87"/>
      <c r="AK230" s="92" t="n">
        <f aca="false">J230+N230+R230+V230+Z230+AD230</f>
        <v>0</v>
      </c>
      <c r="AL230" s="97" t="str">
        <f aca="false">IF(AK230+AK231=0," ",AK230)</f>
        <v> </v>
      </c>
      <c r="AM230" s="87"/>
      <c r="AN230" s="98" t="e">
        <f aca="false">AL230+AL231</f>
        <v>#VALUE!</v>
      </c>
      <c r="AO230" s="99" t="n">
        <f aca="false">AK230-AK231</f>
        <v>0</v>
      </c>
      <c r="AP230" s="100" t="str">
        <f aca="false">IF(AK230+AK231=0," ",AO230)</f>
        <v> </v>
      </c>
      <c r="AQ230" s="87"/>
      <c r="AR230" s="101"/>
      <c r="AS230" s="93"/>
      <c r="AT230" s="60"/>
      <c r="AX230" s="76" t="s">
        <v>10</v>
      </c>
      <c r="AY230" s="77" t="str">
        <f aca="false">IF(N230&gt;N231,N230,IF(N231&gt;N230,N231,""))</f>
        <v/>
      </c>
      <c r="AZ230" s="77" t="str">
        <f aca="false">IF(N230&lt;N231,N230,IF(N231&lt;N230,N231,""))</f>
        <v/>
      </c>
    </row>
    <row r="231" customFormat="false" ht="30.75" hidden="false" customHeight="true" outlineLevel="0" collapsed="false">
      <c r="A231" s="60"/>
      <c r="B231" s="102"/>
      <c r="C231" s="86"/>
      <c r="D231" s="87"/>
      <c r="E231" s="88"/>
      <c r="F231" s="88"/>
      <c r="G231" s="89"/>
      <c r="H231" s="87"/>
      <c r="I231" s="90"/>
      <c r="J231" s="103"/>
      <c r="K231" s="92"/>
      <c r="L231" s="87"/>
      <c r="M231" s="90"/>
      <c r="N231" s="103"/>
      <c r="O231" s="92"/>
      <c r="P231" s="87"/>
      <c r="Q231" s="90"/>
      <c r="R231" s="103"/>
      <c r="S231" s="92"/>
      <c r="T231" s="87"/>
      <c r="U231" s="90"/>
      <c r="V231" s="103"/>
      <c r="W231" s="92"/>
      <c r="X231" s="87"/>
      <c r="Y231" s="90"/>
      <c r="Z231" s="103"/>
      <c r="AA231" s="92"/>
      <c r="AB231" s="87"/>
      <c r="AC231" s="90"/>
      <c r="AD231" s="103"/>
      <c r="AE231" s="104"/>
      <c r="AF231" s="93"/>
      <c r="AG231" s="94"/>
      <c r="AH231" s="95"/>
      <c r="AI231" s="96"/>
      <c r="AJ231" s="87"/>
      <c r="AK231" s="92" t="n">
        <f aca="false">J231+N231+R231+V231+Z231+AD231</f>
        <v>0</v>
      </c>
      <c r="AL231" s="97" t="str">
        <f aca="false">IF(AK230+AK231=0," ",AK231)</f>
        <v> </v>
      </c>
      <c r="AM231" s="87"/>
      <c r="AN231" s="98" t="e">
        <f aca="false">AK230/(AK230+AK231)</f>
        <v>#DIV/0!</v>
      </c>
      <c r="AO231" s="105"/>
      <c r="AP231" s="100"/>
      <c r="AQ231" s="87"/>
      <c r="AR231" s="101"/>
      <c r="AS231" s="93"/>
      <c r="AT231" s="60"/>
      <c r="AX231" s="76" t="s">
        <v>11</v>
      </c>
      <c r="AY231" s="77" t="str">
        <f aca="false">IF(R230&gt;R231,R230,IF(R231&gt;R230,R231,""))</f>
        <v/>
      </c>
      <c r="AZ231" s="77" t="str">
        <f aca="false">IF(R230&lt;R231,R230,IF(R231&lt;R230,R231,""))</f>
        <v/>
      </c>
    </row>
    <row r="232" customFormat="false" ht="5.1" hidden="false" customHeight="true" outlineLevel="0" collapsed="false">
      <c r="A232" s="60"/>
      <c r="B232" s="94"/>
      <c r="C232" s="87"/>
      <c r="D232" s="94"/>
      <c r="E232" s="87"/>
      <c r="F232" s="87"/>
      <c r="G232" s="87"/>
      <c r="H232" s="87"/>
      <c r="I232" s="87"/>
      <c r="J232" s="87"/>
      <c r="K232" s="87"/>
      <c r="L232" s="87"/>
      <c r="M232" s="87"/>
      <c r="N232" s="87"/>
      <c r="O232" s="87"/>
      <c r="P232" s="87"/>
      <c r="Q232" s="87"/>
      <c r="R232" s="87"/>
      <c r="S232" s="87"/>
      <c r="T232" s="87"/>
      <c r="U232" s="87"/>
      <c r="V232" s="87"/>
      <c r="W232" s="87"/>
      <c r="X232" s="87"/>
      <c r="Y232" s="87"/>
      <c r="Z232" s="87"/>
      <c r="AA232" s="87"/>
      <c r="AB232" s="87"/>
      <c r="AC232" s="87"/>
      <c r="AD232" s="87"/>
      <c r="AE232" s="87"/>
      <c r="AF232" s="93"/>
      <c r="AG232" s="94"/>
      <c r="AH232" s="87"/>
      <c r="AI232" s="87"/>
      <c r="AJ232" s="87"/>
      <c r="AK232" s="87"/>
      <c r="AL232" s="106"/>
      <c r="AM232" s="87"/>
      <c r="AN232" s="107"/>
      <c r="AO232" s="108"/>
      <c r="AP232" s="109"/>
      <c r="AQ232" s="87"/>
      <c r="AR232" s="87"/>
      <c r="AS232" s="93"/>
      <c r="AT232" s="60"/>
      <c r="AX232" s="76"/>
      <c r="AY232" s="110"/>
      <c r="AZ232" s="110"/>
    </row>
    <row r="233" customFormat="false" ht="30" hidden="false" customHeight="true" outlineLevel="0" collapsed="false">
      <c r="A233" s="60"/>
      <c r="B233" s="85" t="n">
        <v>2</v>
      </c>
      <c r="C233" s="86"/>
      <c r="D233" s="87"/>
      <c r="E233" s="90" t="str">
        <f aca="false">IF(F233&gt;F234,"W",IF(F233&lt;F234,"L"," "))</f>
        <v> </v>
      </c>
      <c r="F233" s="111" t="str">
        <f aca="false">IF(J230+J231=0," ",J231)</f>
        <v> </v>
      </c>
      <c r="G233" s="92" t="n">
        <f aca="false">IF(F233&gt;F234,1,0)</f>
        <v>0</v>
      </c>
      <c r="H233" s="87"/>
      <c r="I233" s="88"/>
      <c r="J233" s="88"/>
      <c r="K233" s="89"/>
      <c r="L233" s="87"/>
      <c r="M233" s="90" t="str">
        <f aca="false">IF(N233&gt;N234,"W",IF(N233&lt;N234,"L"," "))</f>
        <v> </v>
      </c>
      <c r="N233" s="91"/>
      <c r="O233" s="92" t="n">
        <f aca="false">IF(N233&gt;N234,1,0)</f>
        <v>0</v>
      </c>
      <c r="P233" s="87"/>
      <c r="Q233" s="90" t="str">
        <f aca="false">IF(R233&gt;R234,"W",IF(R233&lt;R234,"L"," "))</f>
        <v> </v>
      </c>
      <c r="R233" s="91"/>
      <c r="S233" s="92" t="n">
        <f aca="false">IF(R233&gt;R234,1,0)</f>
        <v>0</v>
      </c>
      <c r="T233" s="87"/>
      <c r="U233" s="90" t="str">
        <f aca="false">IF(V233&gt;V234,"W",IF(V233&lt;V234,"L"," "))</f>
        <v> </v>
      </c>
      <c r="V233" s="91"/>
      <c r="W233" s="92" t="n">
        <f aca="false">IF(V233&gt;V234,1,0)</f>
        <v>0</v>
      </c>
      <c r="X233" s="87"/>
      <c r="Y233" s="90" t="str">
        <f aca="false">IF(Z233&gt;Z234,"W",IF(Z233&lt;Z234,"L"," "))</f>
        <v> </v>
      </c>
      <c r="Z233" s="91"/>
      <c r="AA233" s="92" t="n">
        <f aca="false">IF(Z233&gt;Z234,1,0)</f>
        <v>0</v>
      </c>
      <c r="AB233" s="87"/>
      <c r="AC233" s="90" t="str">
        <f aca="false">IF(AD233&gt;AD234,"W",IF(AD233&lt;AD234,"L"," "))</f>
        <v> </v>
      </c>
      <c r="AD233" s="91"/>
      <c r="AE233" s="92" t="n">
        <f aca="false">IF(AD233&gt;AD234,1,0)</f>
        <v>0</v>
      </c>
      <c r="AF233" s="93"/>
      <c r="AG233" s="94"/>
      <c r="AH233" s="112" t="n">
        <f aca="false">G233+O233+S233+W233+AA233+AE233</f>
        <v>0</v>
      </c>
      <c r="AI233" s="96" t="str">
        <f aca="false">IF(AK233+AK234=0," ",AH233)</f>
        <v> </v>
      </c>
      <c r="AJ233" s="87"/>
      <c r="AK233" s="92" t="n">
        <f aca="false">J231+N233+R233+V233+Z233+AD233</f>
        <v>0</v>
      </c>
      <c r="AL233" s="97" t="str">
        <f aca="false">IF(AK233+AK234=0," ",AK233)</f>
        <v> </v>
      </c>
      <c r="AM233" s="87"/>
      <c r="AN233" s="98" t="e">
        <f aca="false">AL233+AL234</f>
        <v>#VALUE!</v>
      </c>
      <c r="AO233" s="99" t="n">
        <f aca="false">AK233-AK234</f>
        <v>0</v>
      </c>
      <c r="AP233" s="100" t="str">
        <f aca="false">IF(AK233+AK234=0," ",AO233)</f>
        <v> </v>
      </c>
      <c r="AQ233" s="87"/>
      <c r="AR233" s="101"/>
      <c r="AS233" s="93"/>
      <c r="AT233" s="60"/>
      <c r="AX233" s="113" t="s">
        <v>12</v>
      </c>
      <c r="AY233" s="77" t="str">
        <f aca="false">IF(V230&gt;V231,V230,IF(V231&gt;V230,V231,""))</f>
        <v/>
      </c>
      <c r="AZ233" s="77" t="str">
        <f aca="false">IF(V230&lt;V231,V230,IF(V231&lt;V230,V231,""))</f>
        <v/>
      </c>
    </row>
    <row r="234" customFormat="false" ht="30.75" hidden="false" customHeight="true" outlineLevel="0" collapsed="false">
      <c r="A234" s="60"/>
      <c r="B234" s="102"/>
      <c r="C234" s="86"/>
      <c r="D234" s="87"/>
      <c r="E234" s="90"/>
      <c r="F234" s="114" t="str">
        <f aca="false">IF(J230+J231=0," ",J230)</f>
        <v> </v>
      </c>
      <c r="G234" s="92"/>
      <c r="H234" s="87"/>
      <c r="I234" s="88"/>
      <c r="J234" s="88"/>
      <c r="K234" s="89"/>
      <c r="L234" s="87"/>
      <c r="M234" s="90"/>
      <c r="N234" s="103"/>
      <c r="O234" s="92"/>
      <c r="P234" s="87"/>
      <c r="Q234" s="90"/>
      <c r="R234" s="103"/>
      <c r="S234" s="92"/>
      <c r="T234" s="87"/>
      <c r="U234" s="90"/>
      <c r="V234" s="103"/>
      <c r="W234" s="92"/>
      <c r="X234" s="87"/>
      <c r="Y234" s="90"/>
      <c r="Z234" s="103"/>
      <c r="AA234" s="92"/>
      <c r="AB234" s="87"/>
      <c r="AC234" s="90"/>
      <c r="AD234" s="103"/>
      <c r="AE234" s="104"/>
      <c r="AF234" s="93"/>
      <c r="AG234" s="94"/>
      <c r="AH234" s="112"/>
      <c r="AI234" s="96"/>
      <c r="AJ234" s="87"/>
      <c r="AK234" s="92" t="n">
        <f aca="false">J230+N234+R234+V234+Z234+AD234</f>
        <v>0</v>
      </c>
      <c r="AL234" s="97" t="str">
        <f aca="false">IF(AK233+AK234=0," ",AK234)</f>
        <v> </v>
      </c>
      <c r="AM234" s="87"/>
      <c r="AN234" s="98" t="e">
        <f aca="false">AK233/(AK233+AK234)</f>
        <v>#DIV/0!</v>
      </c>
      <c r="AO234" s="105"/>
      <c r="AP234" s="100"/>
      <c r="AQ234" s="87"/>
      <c r="AR234" s="101"/>
      <c r="AS234" s="93"/>
      <c r="AT234" s="60"/>
      <c r="AX234" s="113" t="s">
        <v>13</v>
      </c>
      <c r="AY234" s="77" t="str">
        <f aca="false">IF(Z230&gt;Z231,Z230,IF(Z231&gt;Z230,Z231,""))</f>
        <v/>
      </c>
      <c r="AZ234" s="77" t="str">
        <f aca="false">IF(Z230&lt;Z231,Z230,IF(Z231&lt;Z230,Z231,""))</f>
        <v/>
      </c>
    </row>
    <row r="235" customFormat="false" ht="5.1" hidden="false" customHeight="true" outlineLevel="0" collapsed="false">
      <c r="A235" s="60"/>
      <c r="B235" s="94"/>
      <c r="C235" s="87"/>
      <c r="D235" s="94"/>
      <c r="E235" s="87"/>
      <c r="F235" s="87"/>
      <c r="G235" s="87"/>
      <c r="H235" s="87"/>
      <c r="I235" s="87"/>
      <c r="J235" s="87"/>
      <c r="K235" s="87"/>
      <c r="L235" s="87"/>
      <c r="M235" s="87"/>
      <c r="N235" s="87"/>
      <c r="O235" s="87"/>
      <c r="P235" s="87"/>
      <c r="Q235" s="87"/>
      <c r="R235" s="87"/>
      <c r="S235" s="87"/>
      <c r="T235" s="87"/>
      <c r="U235" s="87"/>
      <c r="V235" s="87"/>
      <c r="W235" s="87"/>
      <c r="X235" s="87"/>
      <c r="Y235" s="87"/>
      <c r="Z235" s="87"/>
      <c r="AA235" s="87"/>
      <c r="AB235" s="87"/>
      <c r="AC235" s="87"/>
      <c r="AD235" s="87"/>
      <c r="AE235" s="87"/>
      <c r="AF235" s="93"/>
      <c r="AG235" s="94"/>
      <c r="AH235" s="87"/>
      <c r="AI235" s="87"/>
      <c r="AJ235" s="87"/>
      <c r="AK235" s="87"/>
      <c r="AL235" s="115"/>
      <c r="AM235" s="87"/>
      <c r="AN235" s="107"/>
      <c r="AO235" s="108"/>
      <c r="AP235" s="109"/>
      <c r="AQ235" s="87"/>
      <c r="AR235" s="87"/>
      <c r="AS235" s="93"/>
      <c r="AT235" s="60"/>
      <c r="AX235" s="76"/>
      <c r="AY235" s="110"/>
      <c r="AZ235" s="110"/>
    </row>
    <row r="236" customFormat="false" ht="30" hidden="false" customHeight="true" outlineLevel="0" collapsed="false">
      <c r="A236" s="60"/>
      <c r="B236" s="85" t="n">
        <v>3</v>
      </c>
      <c r="C236" s="86"/>
      <c r="D236" s="87"/>
      <c r="E236" s="90" t="str">
        <f aca="false">IF(F236&gt;F237,"W",IF(F236&lt;F237,"L"," "))</f>
        <v> </v>
      </c>
      <c r="F236" s="111" t="str">
        <f aca="false">IF(N230+N231=0," ",N231)</f>
        <v> </v>
      </c>
      <c r="G236" s="92" t="n">
        <f aca="false">IF(F236&gt;F237,1,0)</f>
        <v>0</v>
      </c>
      <c r="H236" s="87"/>
      <c r="I236" s="90" t="str">
        <f aca="false">IF(J236&gt;J237,"W",IF(J236&lt;J237,"L"," "))</f>
        <v> </v>
      </c>
      <c r="J236" s="111" t="str">
        <f aca="false">IF(N233+N234=0," ",N234)</f>
        <v> </v>
      </c>
      <c r="K236" s="92" t="n">
        <f aca="false">IF(J236&gt;J237,1,0)</f>
        <v>0</v>
      </c>
      <c r="L236" s="87"/>
      <c r="M236" s="88"/>
      <c r="N236" s="88"/>
      <c r="O236" s="89"/>
      <c r="P236" s="87"/>
      <c r="Q236" s="90" t="str">
        <f aca="false">IF(R236&gt;R237,"W",IF(R236&lt;R237,"L"," "))</f>
        <v> </v>
      </c>
      <c r="R236" s="91"/>
      <c r="S236" s="92" t="n">
        <f aca="false">IF(R236&gt;R237,1,0)</f>
        <v>0</v>
      </c>
      <c r="T236" s="87"/>
      <c r="U236" s="90" t="str">
        <f aca="false">IF(V236&gt;V237,"W",IF(V236&lt;V237,"L"," "))</f>
        <v> </v>
      </c>
      <c r="V236" s="91"/>
      <c r="W236" s="92" t="n">
        <f aca="false">IF(V236&gt;V237,1,0)</f>
        <v>0</v>
      </c>
      <c r="X236" s="87"/>
      <c r="Y236" s="90" t="str">
        <f aca="false">IF(Z236&gt;Z237,"W",IF(Z236&lt;Z237,"L"," "))</f>
        <v> </v>
      </c>
      <c r="Z236" s="91"/>
      <c r="AA236" s="92" t="n">
        <f aca="false">IF(Z236&gt;Z237,1,0)</f>
        <v>0</v>
      </c>
      <c r="AB236" s="87"/>
      <c r="AC236" s="90" t="str">
        <f aca="false">IF(AD236&gt;AD237,"W",IF(AD236&lt;AD237,"L"," "))</f>
        <v> </v>
      </c>
      <c r="AD236" s="91"/>
      <c r="AE236" s="92" t="n">
        <f aca="false">IF(AD236&gt;AD237,1,0)</f>
        <v>0</v>
      </c>
      <c r="AF236" s="93"/>
      <c r="AG236" s="94"/>
      <c r="AH236" s="112" t="n">
        <f aca="false">G236+K236+S236+W236+AA236+AE236</f>
        <v>0</v>
      </c>
      <c r="AI236" s="96" t="str">
        <f aca="false">IF(AK236+AK237=0," ",AH236)</f>
        <v> </v>
      </c>
      <c r="AJ236" s="87"/>
      <c r="AK236" s="92" t="n">
        <f aca="false">N231+N234+R236+V236+Z236+AD236</f>
        <v>0</v>
      </c>
      <c r="AL236" s="97" t="str">
        <f aca="false">IF(AK236+AK237=0," ",AK236)</f>
        <v> </v>
      </c>
      <c r="AM236" s="87"/>
      <c r="AN236" s="98" t="e">
        <f aca="false">AL236+AL237</f>
        <v>#VALUE!</v>
      </c>
      <c r="AO236" s="99" t="n">
        <f aca="false">AK236-AK237</f>
        <v>0</v>
      </c>
      <c r="AP236" s="100" t="str">
        <f aca="false">IF(AK236+AK237=0," ",AO236)</f>
        <v> </v>
      </c>
      <c r="AQ236" s="87"/>
      <c r="AR236" s="101"/>
      <c r="AS236" s="93"/>
      <c r="AT236" s="60"/>
      <c r="AX236" s="76" t="s">
        <v>14</v>
      </c>
      <c r="AY236" s="77" t="str">
        <f aca="false">IF(N233&gt;N234,N233,IF(N234&gt;N233,N234,""))</f>
        <v/>
      </c>
      <c r="AZ236" s="77" t="str">
        <f aca="false">IF(N233&lt;N234,N233,IF(N234&lt;N233,N234,""))</f>
        <v/>
      </c>
    </row>
    <row r="237" customFormat="false" ht="30.75" hidden="false" customHeight="true" outlineLevel="0" collapsed="false">
      <c r="A237" s="60"/>
      <c r="B237" s="102"/>
      <c r="C237" s="86"/>
      <c r="D237" s="87"/>
      <c r="E237" s="90"/>
      <c r="F237" s="114" t="str">
        <f aca="false">IF(N230+N231=0," ",N230)</f>
        <v> </v>
      </c>
      <c r="G237" s="92"/>
      <c r="H237" s="87"/>
      <c r="I237" s="90"/>
      <c r="J237" s="114" t="str">
        <f aca="false">IF(N233+N234=0," ",N233)</f>
        <v> </v>
      </c>
      <c r="K237" s="92"/>
      <c r="L237" s="87"/>
      <c r="M237" s="88"/>
      <c r="N237" s="88"/>
      <c r="O237" s="89"/>
      <c r="P237" s="87"/>
      <c r="Q237" s="90"/>
      <c r="R237" s="103"/>
      <c r="S237" s="92"/>
      <c r="T237" s="87"/>
      <c r="U237" s="90"/>
      <c r="V237" s="103"/>
      <c r="W237" s="92"/>
      <c r="X237" s="87"/>
      <c r="Y237" s="90"/>
      <c r="Z237" s="103"/>
      <c r="AA237" s="92"/>
      <c r="AB237" s="87"/>
      <c r="AC237" s="90"/>
      <c r="AD237" s="103"/>
      <c r="AE237" s="104"/>
      <c r="AF237" s="93"/>
      <c r="AG237" s="94"/>
      <c r="AH237" s="112"/>
      <c r="AI237" s="96"/>
      <c r="AJ237" s="87"/>
      <c r="AK237" s="92" t="n">
        <f aca="false">N230+N233+R237+V237+Z237+AD237</f>
        <v>0</v>
      </c>
      <c r="AL237" s="97" t="str">
        <f aca="false">IF(AK236+AK237=0," ",AK237)</f>
        <v> </v>
      </c>
      <c r="AM237" s="87"/>
      <c r="AN237" s="98" t="e">
        <f aca="false">AK236/(AK236+AK237)</f>
        <v>#DIV/0!</v>
      </c>
      <c r="AO237" s="105"/>
      <c r="AP237" s="100"/>
      <c r="AQ237" s="87"/>
      <c r="AR237" s="101"/>
      <c r="AS237" s="93"/>
      <c r="AT237" s="60"/>
      <c r="AX237" s="76" t="s">
        <v>15</v>
      </c>
      <c r="AY237" s="77" t="str">
        <f aca="false">IF(R233&gt;R234,R233,IF(R234&gt;R233,R234,""))</f>
        <v/>
      </c>
      <c r="AZ237" s="77" t="str">
        <f aca="false">IF(R233&lt;R234,R233,IF(R234&lt;R233,R234,""))</f>
        <v/>
      </c>
    </row>
    <row r="238" customFormat="false" ht="5.1" hidden="false" customHeight="true" outlineLevel="0" collapsed="false">
      <c r="A238" s="60"/>
      <c r="B238" s="94"/>
      <c r="C238" s="87"/>
      <c r="D238" s="94"/>
      <c r="E238" s="87"/>
      <c r="F238" s="87"/>
      <c r="G238" s="87"/>
      <c r="H238" s="87"/>
      <c r="I238" s="87"/>
      <c r="J238" s="87"/>
      <c r="K238" s="87"/>
      <c r="L238" s="87"/>
      <c r="M238" s="87"/>
      <c r="N238" s="87"/>
      <c r="O238" s="87"/>
      <c r="P238" s="87"/>
      <c r="Q238" s="87"/>
      <c r="R238" s="87"/>
      <c r="S238" s="87"/>
      <c r="T238" s="87"/>
      <c r="U238" s="87"/>
      <c r="V238" s="87"/>
      <c r="W238" s="87"/>
      <c r="X238" s="87"/>
      <c r="Y238" s="87"/>
      <c r="Z238" s="87"/>
      <c r="AA238" s="87"/>
      <c r="AB238" s="87"/>
      <c r="AC238" s="87"/>
      <c r="AD238" s="87"/>
      <c r="AE238" s="87"/>
      <c r="AF238" s="93"/>
      <c r="AG238" s="94"/>
      <c r="AH238" s="87"/>
      <c r="AI238" s="87"/>
      <c r="AJ238" s="87"/>
      <c r="AK238" s="87"/>
      <c r="AL238" s="115"/>
      <c r="AM238" s="87"/>
      <c r="AN238" s="107"/>
      <c r="AO238" s="108"/>
      <c r="AP238" s="109"/>
      <c r="AQ238" s="87"/>
      <c r="AR238" s="87"/>
      <c r="AS238" s="93"/>
      <c r="AT238" s="60"/>
      <c r="AX238" s="76"/>
      <c r="AY238" s="110"/>
      <c r="AZ238" s="110"/>
    </row>
    <row r="239" customFormat="false" ht="30" hidden="false" customHeight="true" outlineLevel="0" collapsed="false">
      <c r="A239" s="60"/>
      <c r="B239" s="85" t="n">
        <v>4</v>
      </c>
      <c r="C239" s="86"/>
      <c r="D239" s="87"/>
      <c r="E239" s="90" t="str">
        <f aca="false">IF(F239&gt;F240,"W",IF(F239&lt;F240,"L"," "))</f>
        <v> </v>
      </c>
      <c r="F239" s="111" t="str">
        <f aca="false">IF(R230+R231=0," ",R231)</f>
        <v> </v>
      </c>
      <c r="G239" s="92" t="n">
        <f aca="false">IF(F239&gt;F240,1,0)</f>
        <v>0</v>
      </c>
      <c r="H239" s="87"/>
      <c r="I239" s="90" t="str">
        <f aca="false">IF(J239&gt;J240,"W",IF(J239&lt;J240,"L"," "))</f>
        <v> </v>
      </c>
      <c r="J239" s="111" t="str">
        <f aca="false">IF(R233+R234=0," ",R234)</f>
        <v> </v>
      </c>
      <c r="K239" s="92" t="n">
        <f aca="false">IF(J239&gt;J240,1,0)</f>
        <v>0</v>
      </c>
      <c r="L239" s="87"/>
      <c r="M239" s="90" t="str">
        <f aca="false">IF(N239&gt;N240,"W",IF(N239&lt;N240,"L"," "))</f>
        <v> </v>
      </c>
      <c r="N239" s="111" t="str">
        <f aca="false">IF(R236+R237=0," ",R237)</f>
        <v> </v>
      </c>
      <c r="O239" s="92" t="n">
        <f aca="false">IF(N239&gt;N240,1,0)</f>
        <v>0</v>
      </c>
      <c r="P239" s="87"/>
      <c r="Q239" s="88"/>
      <c r="R239" s="88"/>
      <c r="S239" s="89"/>
      <c r="T239" s="87"/>
      <c r="U239" s="90" t="str">
        <f aca="false">IF(V239&gt;V240,"W",IF(V239&lt;V240,"L"," "))</f>
        <v> </v>
      </c>
      <c r="V239" s="91"/>
      <c r="W239" s="92" t="n">
        <f aca="false">IF(V239&gt;V240,1,0)</f>
        <v>0</v>
      </c>
      <c r="X239" s="87"/>
      <c r="Y239" s="90" t="str">
        <f aca="false">IF(Z239&gt;Z240,"W",IF(Z239&lt;Z240,"L"," "))</f>
        <v> </v>
      </c>
      <c r="Z239" s="91"/>
      <c r="AA239" s="92" t="n">
        <f aca="false">IF(Z239&gt;Z240,1,0)</f>
        <v>0</v>
      </c>
      <c r="AB239" s="87"/>
      <c r="AC239" s="90" t="str">
        <f aca="false">IF(AD239&gt;AD240,"W",IF(AD239&lt;AD240,"L"," "))</f>
        <v> </v>
      </c>
      <c r="AD239" s="91"/>
      <c r="AE239" s="92" t="n">
        <f aca="false">IF(AD239&gt;AD240,1,0)</f>
        <v>0</v>
      </c>
      <c r="AF239" s="93"/>
      <c r="AG239" s="94"/>
      <c r="AH239" s="112" t="n">
        <f aca="false">G239+K239+O239+W239+AA239+AE239</f>
        <v>0</v>
      </c>
      <c r="AI239" s="96" t="str">
        <f aca="false">IF(AK239+AK240=0," ",AH239)</f>
        <v> </v>
      </c>
      <c r="AJ239" s="87"/>
      <c r="AK239" s="92" t="n">
        <f aca="false">R231+R234+R237+V239+Z239+AD239</f>
        <v>0</v>
      </c>
      <c r="AL239" s="97" t="str">
        <f aca="false">IF(AK239+AK240=0," ",AK239)</f>
        <v> </v>
      </c>
      <c r="AM239" s="87"/>
      <c r="AN239" s="98" t="e">
        <f aca="false">AL239+AL240</f>
        <v>#VALUE!</v>
      </c>
      <c r="AO239" s="99" t="n">
        <f aca="false">AK239-AK240</f>
        <v>0</v>
      </c>
      <c r="AP239" s="100" t="str">
        <f aca="false">IF(AK239+AK240=0," ",AO239)</f>
        <v> </v>
      </c>
      <c r="AQ239" s="87"/>
      <c r="AR239" s="101"/>
      <c r="AS239" s="93"/>
      <c r="AT239" s="60"/>
      <c r="AX239" s="76" t="s">
        <v>16</v>
      </c>
      <c r="AY239" s="77" t="str">
        <f aca="false">IF(V233&gt;V234,V233,IF(V234&gt;V233,V234,""))</f>
        <v/>
      </c>
      <c r="AZ239" s="77" t="str">
        <f aca="false">IF(V233&lt;V234,V233,IF(V234&lt;V233,V234,""))</f>
        <v/>
      </c>
    </row>
    <row r="240" customFormat="false" ht="30.75" hidden="false" customHeight="true" outlineLevel="0" collapsed="false">
      <c r="A240" s="60"/>
      <c r="B240" s="102"/>
      <c r="C240" s="86"/>
      <c r="D240" s="87"/>
      <c r="E240" s="90"/>
      <c r="F240" s="114" t="str">
        <f aca="false">IF(R230+R231=0," ",R230)</f>
        <v> </v>
      </c>
      <c r="G240" s="92"/>
      <c r="H240" s="87"/>
      <c r="I240" s="90"/>
      <c r="J240" s="114" t="str">
        <f aca="false">IF(R233+R234=0," ",R233)</f>
        <v> </v>
      </c>
      <c r="K240" s="92"/>
      <c r="L240" s="87"/>
      <c r="M240" s="90"/>
      <c r="N240" s="114" t="str">
        <f aca="false">IF(R236+R237=0," ",R236)</f>
        <v> </v>
      </c>
      <c r="O240" s="92"/>
      <c r="P240" s="87"/>
      <c r="Q240" s="88"/>
      <c r="R240" s="88"/>
      <c r="S240" s="89"/>
      <c r="T240" s="87"/>
      <c r="U240" s="90"/>
      <c r="V240" s="103"/>
      <c r="W240" s="92"/>
      <c r="X240" s="87"/>
      <c r="Y240" s="90"/>
      <c r="Z240" s="103"/>
      <c r="AA240" s="92"/>
      <c r="AB240" s="87"/>
      <c r="AC240" s="90"/>
      <c r="AD240" s="103"/>
      <c r="AE240" s="104"/>
      <c r="AF240" s="93"/>
      <c r="AG240" s="94"/>
      <c r="AH240" s="112"/>
      <c r="AI240" s="96"/>
      <c r="AJ240" s="87"/>
      <c r="AK240" s="92" t="n">
        <f aca="false">R230+R233+R236+V240+Z240+AD240</f>
        <v>0</v>
      </c>
      <c r="AL240" s="97" t="str">
        <f aca="false">IF(AK239+AK240=0," ",AK240)</f>
        <v> </v>
      </c>
      <c r="AM240" s="87"/>
      <c r="AN240" s="98" t="e">
        <f aca="false">AK239/(AK239+AK240)</f>
        <v>#DIV/0!</v>
      </c>
      <c r="AO240" s="105"/>
      <c r="AP240" s="100"/>
      <c r="AQ240" s="87"/>
      <c r="AR240" s="101"/>
      <c r="AS240" s="93"/>
      <c r="AT240" s="60"/>
      <c r="AX240" s="76" t="s">
        <v>17</v>
      </c>
      <c r="AY240" s="77" t="str">
        <f aca="false">IF(Z233&gt;Z234,Z233,IF(Z234&gt;Z233,Z234,""))</f>
        <v/>
      </c>
      <c r="AZ240" s="77" t="str">
        <f aca="false">IF(Z233&lt;Z234,Z233,IF(Z234&lt;Z233,Z234,""))</f>
        <v/>
      </c>
    </row>
    <row r="241" customFormat="false" ht="5.1" hidden="false" customHeight="true" outlineLevel="0" collapsed="false">
      <c r="A241" s="60"/>
      <c r="B241" s="94"/>
      <c r="C241" s="87"/>
      <c r="D241" s="94"/>
      <c r="E241" s="87"/>
      <c r="F241" s="87"/>
      <c r="G241" s="87"/>
      <c r="H241" s="87"/>
      <c r="I241" s="87"/>
      <c r="J241" s="87"/>
      <c r="K241" s="87"/>
      <c r="L241" s="87"/>
      <c r="M241" s="87"/>
      <c r="N241" s="87"/>
      <c r="O241" s="87"/>
      <c r="P241" s="87"/>
      <c r="Q241" s="87"/>
      <c r="R241" s="87"/>
      <c r="S241" s="87"/>
      <c r="T241" s="87"/>
      <c r="U241" s="87"/>
      <c r="V241" s="87"/>
      <c r="W241" s="87"/>
      <c r="X241" s="87"/>
      <c r="Y241" s="87"/>
      <c r="Z241" s="87"/>
      <c r="AA241" s="87"/>
      <c r="AB241" s="87"/>
      <c r="AC241" s="87"/>
      <c r="AD241" s="87"/>
      <c r="AE241" s="87"/>
      <c r="AF241" s="93"/>
      <c r="AG241" s="94"/>
      <c r="AH241" s="87"/>
      <c r="AI241" s="87"/>
      <c r="AJ241" s="87"/>
      <c r="AK241" s="87"/>
      <c r="AL241" s="115"/>
      <c r="AM241" s="87"/>
      <c r="AN241" s="107"/>
      <c r="AO241" s="108"/>
      <c r="AP241" s="109"/>
      <c r="AQ241" s="87"/>
      <c r="AR241" s="87"/>
      <c r="AS241" s="93"/>
      <c r="AT241" s="60"/>
      <c r="AX241" s="76"/>
      <c r="AY241" s="110"/>
      <c r="AZ241" s="110"/>
    </row>
    <row r="242" customFormat="false" ht="30" hidden="false" customHeight="true" outlineLevel="0" collapsed="false">
      <c r="A242" s="60"/>
      <c r="B242" s="85" t="n">
        <v>5</v>
      </c>
      <c r="C242" s="86"/>
      <c r="D242" s="87"/>
      <c r="E242" s="90" t="str">
        <f aca="false">IF(F242&gt;F243,"W",IF(F242&lt;F243,"L"," "))</f>
        <v> </v>
      </c>
      <c r="F242" s="111" t="str">
        <f aca="false">IF(V230+V231=0," ",V231)</f>
        <v> </v>
      </c>
      <c r="G242" s="92" t="n">
        <f aca="false">IF(F242&gt;F243,1,0)</f>
        <v>0</v>
      </c>
      <c r="H242" s="87"/>
      <c r="I242" s="90" t="str">
        <f aca="false">IF(J242&gt;J243,"W",IF(J242&lt;J243,"L"," "))</f>
        <v> </v>
      </c>
      <c r="J242" s="111" t="str">
        <f aca="false">IF(V233+V234=0," ",V234)</f>
        <v> </v>
      </c>
      <c r="K242" s="92" t="n">
        <f aca="false">IF(J242&gt;J243,1,0)</f>
        <v>0</v>
      </c>
      <c r="L242" s="87"/>
      <c r="M242" s="90" t="str">
        <f aca="false">IF(N242&gt;N243,"W",IF(N242&lt;N243,"L"," "))</f>
        <v> </v>
      </c>
      <c r="N242" s="111" t="str">
        <f aca="false">IF(V236+V237=0," ",V237)</f>
        <v> </v>
      </c>
      <c r="O242" s="92" t="n">
        <f aca="false">IF(N242&gt;N243,1,0)</f>
        <v>0</v>
      </c>
      <c r="P242" s="87"/>
      <c r="Q242" s="90" t="str">
        <f aca="false">IF(R242&gt;R243,"W",IF(R242&lt;R243,"L"," "))</f>
        <v> </v>
      </c>
      <c r="R242" s="111" t="str">
        <f aca="false">IF(V239+V240=0," ",V240)</f>
        <v> </v>
      </c>
      <c r="S242" s="92" t="n">
        <f aca="false">IF(R242&gt;R243,1,0)</f>
        <v>0</v>
      </c>
      <c r="T242" s="87"/>
      <c r="U242" s="88"/>
      <c r="V242" s="88"/>
      <c r="W242" s="89"/>
      <c r="X242" s="87"/>
      <c r="Y242" s="90" t="str">
        <f aca="false">IF(Z242&gt;Z243,"W",IF(Z242&lt;Z243,"L"," "))</f>
        <v> </v>
      </c>
      <c r="Z242" s="91"/>
      <c r="AA242" s="92" t="n">
        <f aca="false">IF(Z242&gt;Z243,1,0)</f>
        <v>0</v>
      </c>
      <c r="AB242" s="87"/>
      <c r="AC242" s="90" t="str">
        <f aca="false">IF(AD242&gt;AD243,"W",IF(AD242&lt;AD243,"L"," "))</f>
        <v> </v>
      </c>
      <c r="AD242" s="91"/>
      <c r="AE242" s="92" t="n">
        <f aca="false">IF(AD242&gt;AD243,1,0)</f>
        <v>0</v>
      </c>
      <c r="AF242" s="93"/>
      <c r="AG242" s="94"/>
      <c r="AH242" s="112" t="n">
        <f aca="false">G242+K242+O242+S242+AA242+AE242</f>
        <v>0</v>
      </c>
      <c r="AI242" s="96" t="str">
        <f aca="false">IF(AK242+AK243=0," ",AH242)</f>
        <v> </v>
      </c>
      <c r="AJ242" s="87"/>
      <c r="AK242" s="92" t="n">
        <f aca="false">V231+V234+V237+V240+Z242+AD242</f>
        <v>0</v>
      </c>
      <c r="AL242" s="97" t="str">
        <f aca="false">IF(AK242+AK243=0," ",AK242)</f>
        <v> </v>
      </c>
      <c r="AM242" s="87"/>
      <c r="AN242" s="98" t="e">
        <f aca="false">AL242+AL243</f>
        <v>#VALUE!</v>
      </c>
      <c r="AO242" s="99" t="n">
        <f aca="false">AK242-AK243</f>
        <v>0</v>
      </c>
      <c r="AP242" s="100" t="str">
        <f aca="false">IF(AK242+AK243=0," ",AO242)</f>
        <v> </v>
      </c>
      <c r="AQ242" s="87"/>
      <c r="AR242" s="101"/>
      <c r="AS242" s="93"/>
      <c r="AT242" s="60"/>
      <c r="AX242" s="76" t="s">
        <v>18</v>
      </c>
      <c r="AY242" s="77" t="str">
        <f aca="false">IF(R236&gt;R237,R236,IF(R237&gt;R236,R237,""))</f>
        <v/>
      </c>
      <c r="AZ242" s="77" t="str">
        <f aca="false">IF(R236&lt;R237,R236,IF(R237&lt;R236,R237,""))</f>
        <v/>
      </c>
    </row>
    <row r="243" customFormat="false" ht="30.75" hidden="false" customHeight="true" outlineLevel="0" collapsed="false">
      <c r="A243" s="60"/>
      <c r="B243" s="102"/>
      <c r="C243" s="86"/>
      <c r="D243" s="87"/>
      <c r="E243" s="90"/>
      <c r="F243" s="114" t="str">
        <f aca="false">IF(V230+V231=0," ",V230)</f>
        <v> </v>
      </c>
      <c r="G243" s="92"/>
      <c r="H243" s="87"/>
      <c r="I243" s="90"/>
      <c r="J243" s="114" t="str">
        <f aca="false">IF(V233+V234=0," ",V233)</f>
        <v> </v>
      </c>
      <c r="K243" s="92"/>
      <c r="L243" s="87"/>
      <c r="M243" s="90"/>
      <c r="N243" s="114" t="str">
        <f aca="false">IF(V236+V237=0," ",V236)</f>
        <v> </v>
      </c>
      <c r="O243" s="92"/>
      <c r="P243" s="87"/>
      <c r="Q243" s="90"/>
      <c r="R243" s="114" t="str">
        <f aca="false">IF(V239+V240=0," ",V239)</f>
        <v> </v>
      </c>
      <c r="S243" s="92"/>
      <c r="T243" s="87"/>
      <c r="U243" s="88"/>
      <c r="V243" s="88"/>
      <c r="W243" s="89"/>
      <c r="X243" s="87"/>
      <c r="Y243" s="90"/>
      <c r="Z243" s="103"/>
      <c r="AA243" s="92"/>
      <c r="AB243" s="87"/>
      <c r="AC243" s="90"/>
      <c r="AD243" s="103"/>
      <c r="AE243" s="104"/>
      <c r="AF243" s="93"/>
      <c r="AG243" s="94"/>
      <c r="AH243" s="112"/>
      <c r="AI243" s="96"/>
      <c r="AJ243" s="87"/>
      <c r="AK243" s="92" t="n">
        <f aca="false">V230+V233+V236+V239+Z243+AD243</f>
        <v>0</v>
      </c>
      <c r="AL243" s="97" t="str">
        <f aca="false">IF(AK242+AK243=0," ",AK243)</f>
        <v> </v>
      </c>
      <c r="AM243" s="87"/>
      <c r="AN243" s="98" t="e">
        <f aca="false">AK242/(AK242+AK243)</f>
        <v>#DIV/0!</v>
      </c>
      <c r="AO243" s="105"/>
      <c r="AP243" s="100"/>
      <c r="AQ243" s="87"/>
      <c r="AR243" s="101"/>
      <c r="AS243" s="93"/>
      <c r="AT243" s="60"/>
      <c r="AX243" s="76" t="s">
        <v>19</v>
      </c>
      <c r="AY243" s="77" t="str">
        <f aca="false">IF(V240&gt;V236,V240,IF(V236&gt;V240,V236,""))</f>
        <v/>
      </c>
      <c r="AZ243" s="77" t="str">
        <f aca="false">IF(V240&lt;V236,V240,IF(V236&lt;V240,V236,""))</f>
        <v/>
      </c>
    </row>
    <row r="244" customFormat="false" ht="5.1" hidden="false" customHeight="true" outlineLevel="0" collapsed="false">
      <c r="A244" s="60"/>
      <c r="B244" s="94"/>
      <c r="C244" s="87"/>
      <c r="D244" s="94"/>
      <c r="E244" s="87"/>
      <c r="F244" s="87"/>
      <c r="G244" s="87"/>
      <c r="H244" s="87"/>
      <c r="I244" s="87"/>
      <c r="J244" s="87"/>
      <c r="K244" s="87"/>
      <c r="L244" s="87"/>
      <c r="M244" s="87"/>
      <c r="N244" s="87"/>
      <c r="O244" s="87"/>
      <c r="P244" s="87"/>
      <c r="Q244" s="87"/>
      <c r="R244" s="87"/>
      <c r="S244" s="87"/>
      <c r="T244" s="87"/>
      <c r="U244" s="87"/>
      <c r="V244" s="87"/>
      <c r="W244" s="87"/>
      <c r="X244" s="87"/>
      <c r="Y244" s="87"/>
      <c r="Z244" s="87"/>
      <c r="AA244" s="87"/>
      <c r="AB244" s="87"/>
      <c r="AC244" s="87"/>
      <c r="AD244" s="87"/>
      <c r="AE244" s="87"/>
      <c r="AF244" s="93"/>
      <c r="AG244" s="94"/>
      <c r="AH244" s="87"/>
      <c r="AI244" s="87"/>
      <c r="AJ244" s="87"/>
      <c r="AK244" s="87"/>
      <c r="AL244" s="115"/>
      <c r="AM244" s="87"/>
      <c r="AN244" s="107"/>
      <c r="AO244" s="108"/>
      <c r="AP244" s="109"/>
      <c r="AQ244" s="87"/>
      <c r="AR244" s="87"/>
      <c r="AS244" s="93"/>
      <c r="AT244" s="60"/>
      <c r="AX244" s="76"/>
      <c r="AY244" s="110"/>
      <c r="AZ244" s="110"/>
    </row>
    <row r="245" customFormat="false" ht="30" hidden="false" customHeight="true" outlineLevel="0" collapsed="false">
      <c r="A245" s="60"/>
      <c r="B245" s="85" t="n">
        <v>6</v>
      </c>
      <c r="C245" s="86"/>
      <c r="D245" s="87"/>
      <c r="E245" s="90" t="str">
        <f aca="false">IF(F245&gt;F246,"W",IF(F245&lt;F246,"L"," "))</f>
        <v> </v>
      </c>
      <c r="F245" s="111" t="str">
        <f aca="false">IF(Z230+Z231=0," ",Z231)</f>
        <v> </v>
      </c>
      <c r="G245" s="92" t="n">
        <f aca="false">IF(F245&gt;F246,1,0)</f>
        <v>0</v>
      </c>
      <c r="H245" s="87"/>
      <c r="I245" s="90" t="str">
        <f aca="false">IF(J245&gt;J246,"W",IF(J245&lt;J246,"L"," "))</f>
        <v> </v>
      </c>
      <c r="J245" s="111" t="str">
        <f aca="false">IF(Z233+Z234=0," ",Z234)</f>
        <v> </v>
      </c>
      <c r="K245" s="92" t="n">
        <f aca="false">IF(J245&gt;J246,1,0)</f>
        <v>0</v>
      </c>
      <c r="L245" s="87"/>
      <c r="M245" s="90" t="str">
        <f aca="false">IF(N245&gt;N246,"W",IF(N245&lt;N246,"L"," "))</f>
        <v> </v>
      </c>
      <c r="N245" s="111" t="str">
        <f aca="false">IF(Z236+Z237=0," ",Z237)</f>
        <v> </v>
      </c>
      <c r="O245" s="92" t="n">
        <f aca="false">IF(N245&gt;N246,1,0)</f>
        <v>0</v>
      </c>
      <c r="P245" s="87"/>
      <c r="Q245" s="90" t="str">
        <f aca="false">IF(R245&gt;R246,"W",IF(R245&lt;R246,"L"," "))</f>
        <v> </v>
      </c>
      <c r="R245" s="111" t="str">
        <f aca="false">IF(Z239+Z240=0," ",Z240)</f>
        <v> </v>
      </c>
      <c r="S245" s="92" t="n">
        <f aca="false">IF(R245&gt;R246,1,0)</f>
        <v>0</v>
      </c>
      <c r="T245" s="87"/>
      <c r="U245" s="90" t="str">
        <f aca="false">IF(V245&gt;V246,"W",IF(V245&lt;V246,"L"," "))</f>
        <v> </v>
      </c>
      <c r="V245" s="111" t="str">
        <f aca="false">IF(Z242+Z243=0," ",Z243)</f>
        <v> </v>
      </c>
      <c r="W245" s="92" t="n">
        <f aca="false">IF(V245&gt;V246,1,0)</f>
        <v>0</v>
      </c>
      <c r="X245" s="87"/>
      <c r="Y245" s="88"/>
      <c r="Z245" s="88"/>
      <c r="AA245" s="89"/>
      <c r="AB245" s="87"/>
      <c r="AC245" s="90" t="str">
        <f aca="false">IF(AD245&gt;AD246,"W",IF(AD245&lt;AD246,"L"," "))</f>
        <v> </v>
      </c>
      <c r="AD245" s="91"/>
      <c r="AE245" s="92" t="n">
        <f aca="false">IF(AD245&gt;AD246,1,0)</f>
        <v>0</v>
      </c>
      <c r="AF245" s="93"/>
      <c r="AG245" s="94"/>
      <c r="AH245" s="112" t="n">
        <f aca="false">G245+K245+O245+S245+W245+AE245</f>
        <v>0</v>
      </c>
      <c r="AI245" s="96" t="str">
        <f aca="false">IF(AK245+AK246=0," ",AH245)</f>
        <v> </v>
      </c>
      <c r="AJ245" s="87"/>
      <c r="AK245" s="92" t="n">
        <f aca="false">Z231+Z234+Z237+Z240+Z243+AD245</f>
        <v>0</v>
      </c>
      <c r="AL245" s="97" t="str">
        <f aca="false">IF(AK245+AK246=0," ",AK245)</f>
        <v> </v>
      </c>
      <c r="AM245" s="87"/>
      <c r="AN245" s="98" t="e">
        <f aca="false">AL245+AL246</f>
        <v>#VALUE!</v>
      </c>
      <c r="AO245" s="99" t="n">
        <f aca="false">AK245-AK246</f>
        <v>0</v>
      </c>
      <c r="AP245" s="100" t="str">
        <f aca="false">IF(AK245+AK246=0," ",AO245)</f>
        <v> </v>
      </c>
      <c r="AQ245" s="87"/>
      <c r="AR245" s="101"/>
      <c r="AS245" s="93"/>
      <c r="AT245" s="60"/>
      <c r="AX245" s="76" t="s">
        <v>20</v>
      </c>
      <c r="AY245" s="77" t="str">
        <f aca="false">IF(Z236&gt;Z237,Z236,IF(Z237&gt;Z236,Z237,""))</f>
        <v/>
      </c>
      <c r="AZ245" s="77" t="str">
        <f aca="false">IF(Z236&lt;Z237,Z236,IF(Z237&lt;Z236,Z237,""))</f>
        <v/>
      </c>
    </row>
    <row r="246" customFormat="false" ht="30.75" hidden="false" customHeight="true" outlineLevel="0" collapsed="false">
      <c r="A246" s="60"/>
      <c r="B246" s="102"/>
      <c r="C246" s="86"/>
      <c r="D246" s="87"/>
      <c r="E246" s="90"/>
      <c r="F246" s="114" t="str">
        <f aca="false">IF(Z230+Z231=0," ",Z230)</f>
        <v> </v>
      </c>
      <c r="G246" s="92"/>
      <c r="H246" s="87"/>
      <c r="I246" s="90"/>
      <c r="J246" s="114" t="str">
        <f aca="false">IF(Z233+Z234=0," ",Z233)</f>
        <v> </v>
      </c>
      <c r="K246" s="92"/>
      <c r="L246" s="87"/>
      <c r="M246" s="90"/>
      <c r="N246" s="114" t="str">
        <f aca="false">IF(Z236+Z237=0," ",Z236)</f>
        <v> </v>
      </c>
      <c r="O246" s="92"/>
      <c r="P246" s="87"/>
      <c r="Q246" s="90"/>
      <c r="R246" s="114" t="str">
        <f aca="false">IF(Z239+Z240=0," ",Z239)</f>
        <v> </v>
      </c>
      <c r="S246" s="92"/>
      <c r="T246" s="87"/>
      <c r="U246" s="90"/>
      <c r="V246" s="114" t="str">
        <f aca="false">IF(Z242+Z243=0," ",Z242)</f>
        <v> </v>
      </c>
      <c r="W246" s="92"/>
      <c r="X246" s="87"/>
      <c r="Y246" s="88"/>
      <c r="Z246" s="88"/>
      <c r="AA246" s="89"/>
      <c r="AB246" s="87"/>
      <c r="AC246" s="90"/>
      <c r="AD246" s="103"/>
      <c r="AE246" s="104"/>
      <c r="AF246" s="93"/>
      <c r="AG246" s="94"/>
      <c r="AH246" s="112"/>
      <c r="AI246" s="96"/>
      <c r="AJ246" s="87"/>
      <c r="AK246" s="92" t="n">
        <f aca="false">Z230+Z233+Z236+Z239+Z242+AD246</f>
        <v>0</v>
      </c>
      <c r="AL246" s="97" t="str">
        <f aca="false">IF(AK245+AK246=0," ",AK246)</f>
        <v> </v>
      </c>
      <c r="AM246" s="87"/>
      <c r="AN246" s="98" t="e">
        <f aca="false">AK245/(AK245+AK246)</f>
        <v>#DIV/0!</v>
      </c>
      <c r="AO246" s="105"/>
      <c r="AP246" s="100"/>
      <c r="AQ246" s="87"/>
      <c r="AR246" s="101"/>
      <c r="AS246" s="93"/>
      <c r="AT246" s="60"/>
      <c r="AX246" s="76" t="s">
        <v>21</v>
      </c>
      <c r="AY246" s="77" t="str">
        <f aca="false">IF(V239&gt;V240,V239,IF(V240&gt;V239,V240,""))</f>
        <v/>
      </c>
      <c r="AZ246" s="77" t="str">
        <f aca="false">IF(V239&lt;V240,V239,IF(V240&lt;V239,V240,""))</f>
        <v/>
      </c>
    </row>
    <row r="247" customFormat="false" ht="5.1" hidden="false" customHeight="true" outlineLevel="0" collapsed="false">
      <c r="A247" s="60"/>
      <c r="B247" s="94"/>
      <c r="C247" s="87"/>
      <c r="D247" s="94"/>
      <c r="E247" s="87"/>
      <c r="F247" s="87"/>
      <c r="G247" s="87"/>
      <c r="H247" s="87"/>
      <c r="I247" s="87"/>
      <c r="J247" s="87"/>
      <c r="K247" s="87"/>
      <c r="L247" s="87"/>
      <c r="M247" s="87"/>
      <c r="N247" s="87"/>
      <c r="O247" s="87"/>
      <c r="P247" s="87"/>
      <c r="Q247" s="87"/>
      <c r="R247" s="87"/>
      <c r="S247" s="87"/>
      <c r="T247" s="87"/>
      <c r="U247" s="87"/>
      <c r="V247" s="87"/>
      <c r="W247" s="87"/>
      <c r="X247" s="87"/>
      <c r="Y247" s="87"/>
      <c r="Z247" s="87"/>
      <c r="AA247" s="87"/>
      <c r="AB247" s="87"/>
      <c r="AC247" s="87"/>
      <c r="AD247" s="87"/>
      <c r="AE247" s="87"/>
      <c r="AF247" s="93"/>
      <c r="AG247" s="94"/>
      <c r="AH247" s="87"/>
      <c r="AI247" s="87"/>
      <c r="AJ247" s="87"/>
      <c r="AK247" s="87"/>
      <c r="AL247" s="115"/>
      <c r="AM247" s="87"/>
      <c r="AN247" s="107"/>
      <c r="AO247" s="108"/>
      <c r="AP247" s="109"/>
      <c r="AQ247" s="87"/>
      <c r="AR247" s="87"/>
      <c r="AS247" s="93"/>
      <c r="AT247" s="60"/>
      <c r="AX247" s="76"/>
      <c r="AY247" s="110"/>
      <c r="AZ247" s="110"/>
    </row>
    <row r="248" customFormat="false" ht="30" hidden="false" customHeight="true" outlineLevel="0" collapsed="false">
      <c r="A248" s="60"/>
      <c r="B248" s="85" t="n">
        <v>7</v>
      </c>
      <c r="C248" s="86"/>
      <c r="D248" s="87"/>
      <c r="E248" s="90" t="str">
        <f aca="false">IF(F248&gt;F249,"W",IF(F248&lt;F249,"L"," "))</f>
        <v> </v>
      </c>
      <c r="F248" s="111" t="str">
        <f aca="false">IF(AD230+AD231=0," ",AD231)</f>
        <v> </v>
      </c>
      <c r="G248" s="92" t="n">
        <f aca="false">IF(F248&gt;F249,1,0)</f>
        <v>0</v>
      </c>
      <c r="H248" s="87"/>
      <c r="I248" s="90" t="str">
        <f aca="false">IF(J248&gt;J249,"W",IF(J248&lt;J249,"L"," "))</f>
        <v> </v>
      </c>
      <c r="J248" s="111" t="str">
        <f aca="false">IF(AD233+AD234=0," ",AD234)</f>
        <v> </v>
      </c>
      <c r="K248" s="92" t="n">
        <f aca="false">IF(J248&gt;J249,1,0)</f>
        <v>0</v>
      </c>
      <c r="L248" s="87"/>
      <c r="M248" s="90" t="str">
        <f aca="false">IF(N248&gt;N249,"W",IF(N248&lt;N249,"L"," "))</f>
        <v> </v>
      </c>
      <c r="N248" s="111" t="str">
        <f aca="false">IF(AD236+AD237=0," ",AD237)</f>
        <v> </v>
      </c>
      <c r="O248" s="92" t="n">
        <f aca="false">IF(N248&gt;N249,1,0)</f>
        <v>0</v>
      </c>
      <c r="P248" s="87"/>
      <c r="Q248" s="90" t="str">
        <f aca="false">IF(R248&gt;R249,"W",IF(R248&lt;R249,"L"," "))</f>
        <v> </v>
      </c>
      <c r="R248" s="111" t="str">
        <f aca="false">IF(AD239+AD240=0," ",AD240)</f>
        <v> </v>
      </c>
      <c r="S248" s="92" t="n">
        <f aca="false">IF(R248&gt;R249,1,0)</f>
        <v>0</v>
      </c>
      <c r="T248" s="87"/>
      <c r="U248" s="90" t="str">
        <f aca="false">IF(V248&gt;V249,"W",IF(V248&lt;V249,"L"," "))</f>
        <v> </v>
      </c>
      <c r="V248" s="111" t="str">
        <f aca="false">IF(AD242+AD243=0," ",AD243)</f>
        <v> </v>
      </c>
      <c r="W248" s="92" t="n">
        <f aca="false">IF(V248&gt;V249,1,0)</f>
        <v>0</v>
      </c>
      <c r="X248" s="87"/>
      <c r="Y248" s="90" t="str">
        <f aca="false">IF(Z248&gt;Z249,"W",IF(Z248&lt;Z249,"L"," "))</f>
        <v> </v>
      </c>
      <c r="Z248" s="111" t="str">
        <f aca="false">IF(AD245+AD246=0," ",AD246)</f>
        <v> </v>
      </c>
      <c r="AA248" s="92" t="n">
        <f aca="false">IF(Z248&gt;Z249,1,0)</f>
        <v>0</v>
      </c>
      <c r="AB248" s="87"/>
      <c r="AC248" s="88"/>
      <c r="AD248" s="88"/>
      <c r="AE248" s="89"/>
      <c r="AF248" s="93"/>
      <c r="AG248" s="94"/>
      <c r="AH248" s="112" t="n">
        <f aca="false">G248+K248+O248+S248+W248+AA248</f>
        <v>0</v>
      </c>
      <c r="AI248" s="96" t="str">
        <f aca="false">IF(AK248+AK249=0," ",AH248)</f>
        <v> </v>
      </c>
      <c r="AJ248" s="87"/>
      <c r="AK248" s="92" t="n">
        <f aca="false">AD231+AD234+AD237+AD240+AD243+AD246</f>
        <v>0</v>
      </c>
      <c r="AL248" s="97" t="str">
        <f aca="false">IF(AK248+AK249=0," ",AK248)</f>
        <v> </v>
      </c>
      <c r="AM248" s="87"/>
      <c r="AN248" s="98" t="e">
        <f aca="false">AL248+AL249</f>
        <v>#VALUE!</v>
      </c>
      <c r="AO248" s="99" t="n">
        <f aca="false">AK248-AK249</f>
        <v>0</v>
      </c>
      <c r="AP248" s="100" t="str">
        <f aca="false">IF(AK248+AK249=0," ",AO248)</f>
        <v> </v>
      </c>
      <c r="AQ248" s="87"/>
      <c r="AR248" s="101"/>
      <c r="AS248" s="93"/>
      <c r="AT248" s="60"/>
      <c r="AX248" s="76" t="s">
        <v>22</v>
      </c>
      <c r="AY248" s="77" t="str">
        <f aca="false">IF(Z240&gt;Z239,Z240,IF(Z239&gt;Z240,Z239,""))</f>
        <v/>
      </c>
      <c r="AZ248" s="77" t="str">
        <f aca="false">IF(Z240&lt;Z239,Z240,IF(Z239&lt;Z240,Z239,""))</f>
        <v/>
      </c>
    </row>
    <row r="249" customFormat="false" ht="30.75" hidden="false" customHeight="true" outlineLevel="0" collapsed="false">
      <c r="A249" s="60"/>
      <c r="B249" s="102"/>
      <c r="C249" s="86"/>
      <c r="D249" s="87"/>
      <c r="E249" s="90"/>
      <c r="F249" s="114" t="str">
        <f aca="false">IF(AD230+AD231=0," ",AD230)</f>
        <v> </v>
      </c>
      <c r="G249" s="92"/>
      <c r="H249" s="87"/>
      <c r="I249" s="90"/>
      <c r="J249" s="114" t="str">
        <f aca="false">IF(AD233+AD234=0," ",AD233)</f>
        <v> </v>
      </c>
      <c r="K249" s="92"/>
      <c r="L249" s="87"/>
      <c r="M249" s="90"/>
      <c r="N249" s="114" t="str">
        <f aca="false">IF(AD236+AD237=0," ",AD236)</f>
        <v> </v>
      </c>
      <c r="O249" s="92"/>
      <c r="P249" s="87"/>
      <c r="Q249" s="90"/>
      <c r="R249" s="114" t="str">
        <f aca="false">IF(AD239+AD240=0," ",AD239)</f>
        <v> </v>
      </c>
      <c r="S249" s="92"/>
      <c r="T249" s="87"/>
      <c r="U249" s="90"/>
      <c r="V249" s="114" t="str">
        <f aca="false">IF(AD242+AD243=0," ",AD242)</f>
        <v> </v>
      </c>
      <c r="W249" s="92"/>
      <c r="X249" s="87"/>
      <c r="Y249" s="90"/>
      <c r="Z249" s="114" t="str">
        <f aca="false">IF(AD245+AD246=0," ",AD245)</f>
        <v> </v>
      </c>
      <c r="AA249" s="92"/>
      <c r="AB249" s="87"/>
      <c r="AC249" s="88"/>
      <c r="AD249" s="88"/>
      <c r="AE249" s="89"/>
      <c r="AF249" s="93"/>
      <c r="AG249" s="94"/>
      <c r="AH249" s="112"/>
      <c r="AI249" s="96"/>
      <c r="AJ249" s="87"/>
      <c r="AK249" s="92" t="n">
        <f aca="false">AD230+AD233+AD236+AD239+AD242+AD245</f>
        <v>0</v>
      </c>
      <c r="AL249" s="97" t="str">
        <f aca="false">IF(AK248+AK249=0," ",AK249)</f>
        <v> </v>
      </c>
      <c r="AM249" s="87"/>
      <c r="AN249" s="98" t="e">
        <f aca="false">AK248/(AK248+AK249)</f>
        <v>#DIV/0!</v>
      </c>
      <c r="AO249" s="105"/>
      <c r="AP249" s="100"/>
      <c r="AQ249" s="87"/>
      <c r="AR249" s="101"/>
      <c r="AS249" s="93"/>
      <c r="AT249" s="60"/>
      <c r="AX249" s="76" t="s">
        <v>23</v>
      </c>
      <c r="AY249" s="77" t="str">
        <f aca="false">IF(Z242&gt;Z243,Z242,IF(Z243&gt;Z242,Z243,""))</f>
        <v/>
      </c>
      <c r="AZ249" s="77" t="str">
        <f aca="false">IF(Z242&lt;Z243,Z242,IF(Z243&lt;Z242,Z243,""))</f>
        <v/>
      </c>
    </row>
    <row r="250" customFormat="false" ht="5.1" hidden="false" customHeight="true" outlineLevel="0" collapsed="false">
      <c r="A250" s="60"/>
      <c r="B250" s="116"/>
      <c r="C250" s="117"/>
      <c r="D250" s="116"/>
      <c r="E250" s="117"/>
      <c r="F250" s="117"/>
      <c r="G250" s="117"/>
      <c r="H250" s="117"/>
      <c r="I250" s="117"/>
      <c r="J250" s="117"/>
      <c r="K250" s="117"/>
      <c r="L250" s="117"/>
      <c r="M250" s="117"/>
      <c r="N250" s="117"/>
      <c r="O250" s="117"/>
      <c r="P250" s="117"/>
      <c r="Q250" s="117"/>
      <c r="R250" s="117"/>
      <c r="S250" s="117"/>
      <c r="T250" s="117"/>
      <c r="U250" s="117"/>
      <c r="V250" s="117"/>
      <c r="W250" s="117"/>
      <c r="X250" s="117"/>
      <c r="Y250" s="117"/>
      <c r="Z250" s="117"/>
      <c r="AA250" s="117"/>
      <c r="AB250" s="117"/>
      <c r="AC250" s="117"/>
      <c r="AD250" s="117"/>
      <c r="AE250" s="117"/>
      <c r="AF250" s="118"/>
      <c r="AG250" s="116"/>
      <c r="AH250" s="117"/>
      <c r="AI250" s="117"/>
      <c r="AJ250" s="117"/>
      <c r="AK250" s="117"/>
      <c r="AL250" s="117"/>
      <c r="AM250" s="117"/>
      <c r="AN250" s="119"/>
      <c r="AO250" s="119"/>
      <c r="AP250" s="130"/>
      <c r="AQ250" s="117"/>
      <c r="AR250" s="117"/>
      <c r="AS250" s="118"/>
      <c r="AT250" s="60"/>
      <c r="AY250" s="121"/>
      <c r="AZ250" s="121"/>
    </row>
    <row r="251" customFormat="false" ht="20.2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58"/>
      <c r="AP251" s="65"/>
      <c r="AQ251" s="60"/>
      <c r="AR251" s="60"/>
      <c r="AS251" s="60"/>
      <c r="AT251" s="60"/>
      <c r="AY251" s="122" t="n">
        <f aca="false">SUM(AY228:AY249)</f>
        <v>0</v>
      </c>
      <c r="AZ251" s="122" t="n">
        <f aca="false">SUM(AZ228:AZ249)</f>
        <v>0</v>
      </c>
    </row>
    <row r="252" customFormat="false" ht="20.25" hidden="false" customHeight="false" outlineLevel="0" collapsed="false">
      <c r="A252" s="60"/>
      <c r="B252" s="60"/>
      <c r="C252" s="60"/>
      <c r="D252" s="60"/>
      <c r="E252" s="123" t="s">
        <v>24</v>
      </c>
      <c r="F252" s="123"/>
      <c r="G252" s="60"/>
      <c r="H252" s="60"/>
      <c r="I252" s="124"/>
      <c r="J252" s="124"/>
      <c r="K252" s="124"/>
      <c r="L252" s="124"/>
      <c r="M252" s="124"/>
      <c r="N252" s="124"/>
      <c r="O252" s="124"/>
      <c r="P252" s="124"/>
      <c r="Q252" s="124"/>
      <c r="R252" s="124"/>
      <c r="S252" s="60"/>
      <c r="T252" s="64"/>
      <c r="U252" s="125" t="s">
        <v>25</v>
      </c>
      <c r="V252" s="125"/>
      <c r="W252" s="60"/>
      <c r="X252" s="60"/>
      <c r="Y252" s="124"/>
      <c r="Z252" s="124"/>
      <c r="AA252" s="124"/>
      <c r="AB252" s="124"/>
      <c r="AC252" s="124"/>
      <c r="AD252" s="124"/>
      <c r="AE252" s="124"/>
      <c r="AF252" s="124"/>
      <c r="AG252" s="124"/>
      <c r="AH252" s="124"/>
      <c r="AI252" s="124"/>
      <c r="AJ252" s="60"/>
      <c r="AK252" s="60"/>
      <c r="AL252" s="60"/>
      <c r="AM252" s="60"/>
      <c r="AN252" s="58"/>
      <c r="AP252" s="65"/>
      <c r="AQ252" s="60"/>
      <c r="AR252" s="60"/>
      <c r="AS252" s="60"/>
      <c r="AT252" s="60"/>
    </row>
    <row r="253" customFormat="false" ht="20.2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58"/>
      <c r="AP253" s="65"/>
      <c r="AQ253" s="60"/>
      <c r="AR253" s="60"/>
      <c r="AS253" s="60"/>
      <c r="AT253" s="60"/>
    </row>
    <row r="254" customFormat="false" ht="20.25" hidden="false" customHeight="false" outlineLevel="0" collapsed="false">
      <c r="A254" s="60"/>
      <c r="B254" s="60"/>
      <c r="C254" s="60"/>
      <c r="D254" s="60"/>
      <c r="E254" s="123" t="s">
        <v>26</v>
      </c>
      <c r="F254" s="123"/>
      <c r="G254" s="60"/>
      <c r="H254" s="60"/>
      <c r="I254" s="124"/>
      <c r="J254" s="124"/>
      <c r="K254" s="124"/>
      <c r="L254" s="124"/>
      <c r="M254" s="124"/>
      <c r="N254" s="124"/>
      <c r="O254" s="124"/>
      <c r="P254" s="124"/>
      <c r="Q254" s="124"/>
      <c r="R254" s="124"/>
      <c r="S254" s="60"/>
      <c r="T254" s="64"/>
      <c r="U254" s="125" t="s">
        <v>27</v>
      </c>
      <c r="V254" s="125"/>
      <c r="W254" s="60"/>
      <c r="X254" s="60"/>
      <c r="Y254" s="124"/>
      <c r="Z254" s="124"/>
      <c r="AA254" s="124"/>
      <c r="AB254" s="124"/>
      <c r="AC254" s="124"/>
      <c r="AD254" s="124"/>
      <c r="AE254" s="124"/>
      <c r="AF254" s="124"/>
      <c r="AG254" s="124"/>
      <c r="AH254" s="124"/>
      <c r="AI254" s="124"/>
      <c r="AJ254" s="60"/>
      <c r="AK254" s="60"/>
      <c r="AL254" s="60"/>
      <c r="AM254" s="60"/>
      <c r="AN254" s="58"/>
      <c r="AP254" s="65"/>
      <c r="AQ254" s="60"/>
      <c r="AR254" s="60"/>
      <c r="AS254" s="60"/>
      <c r="AT254" s="60"/>
    </row>
    <row r="255" customFormat="false" ht="20.2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58"/>
      <c r="AP255" s="65"/>
      <c r="AQ255" s="60"/>
      <c r="AR255" s="60"/>
      <c r="AS255" s="60"/>
      <c r="AT255" s="60"/>
    </row>
    <row r="256" customFormat="false" ht="15" hidden="false" customHeight="false" outlineLevel="0" collapsed="false">
      <c r="A256" s="60"/>
      <c r="B256" s="126" t="s">
        <v>28</v>
      </c>
      <c r="C256" s="126"/>
      <c r="D256" s="126"/>
      <c r="E256" s="126"/>
      <c r="F256" s="126"/>
      <c r="G256" s="126"/>
      <c r="H256" s="126"/>
      <c r="I256" s="126"/>
      <c r="J256" s="126"/>
      <c r="K256" s="126"/>
      <c r="L256" s="126"/>
      <c r="M256" s="126"/>
      <c r="N256" s="126"/>
      <c r="O256" s="126"/>
      <c r="P256" s="126"/>
      <c r="Q256" s="126"/>
      <c r="R256" s="126"/>
      <c r="S256" s="126"/>
      <c r="T256" s="126"/>
      <c r="U256" s="126"/>
      <c r="V256" s="126"/>
      <c r="W256" s="126"/>
      <c r="X256" s="126"/>
      <c r="Y256" s="126"/>
      <c r="Z256" s="126"/>
      <c r="AA256" s="126"/>
      <c r="AB256" s="126"/>
      <c r="AC256" s="126"/>
      <c r="AD256" s="126"/>
      <c r="AE256" s="126"/>
      <c r="AF256" s="126"/>
      <c r="AG256" s="126"/>
      <c r="AH256" s="126"/>
      <c r="AI256" s="126"/>
      <c r="AJ256" s="126"/>
      <c r="AK256" s="126"/>
      <c r="AL256" s="126"/>
      <c r="AM256" s="126"/>
      <c r="AN256" s="126"/>
      <c r="AO256" s="126"/>
      <c r="AP256" s="126"/>
      <c r="AQ256" s="126"/>
      <c r="AR256" s="126"/>
      <c r="AS256" s="60"/>
      <c r="AT256" s="60"/>
    </row>
    <row r="257" customFormat="false" ht="20.2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58"/>
      <c r="AP257" s="65"/>
      <c r="AQ257" s="60"/>
      <c r="AR257" s="60"/>
      <c r="AS257" s="60"/>
      <c r="AT257" s="60"/>
    </row>
    <row r="258" customFormat="false" ht="20.2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58"/>
      <c r="AP258" s="65"/>
      <c r="AQ258" s="60"/>
      <c r="AR258" s="60"/>
      <c r="AS258" s="60"/>
      <c r="AT258" s="60"/>
    </row>
    <row r="259" customFormat="false" ht="20.2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58"/>
      <c r="AP259" s="65"/>
      <c r="AQ259" s="60"/>
      <c r="AR259" s="60"/>
      <c r="AS259" s="60"/>
      <c r="AT259" s="60"/>
    </row>
    <row r="260" customFormat="false" ht="20.2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58"/>
      <c r="AP260" s="65"/>
      <c r="AQ260" s="60"/>
      <c r="AR260" s="60"/>
      <c r="AS260" s="60"/>
      <c r="AT260" s="60"/>
    </row>
    <row r="261" customFormat="false" ht="20.2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58"/>
      <c r="AP261" s="65"/>
      <c r="AQ261" s="60"/>
      <c r="AR261" s="60"/>
      <c r="AS261" s="60"/>
      <c r="AT261" s="60"/>
    </row>
    <row r="262" customFormat="false" ht="20.2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58"/>
      <c r="AP262" s="65"/>
      <c r="AQ262" s="60"/>
      <c r="AR262" s="60"/>
      <c r="AS262" s="60"/>
      <c r="AT262" s="60"/>
    </row>
  </sheetData>
  <mergeCells count="704">
    <mergeCell ref="I2:AR2"/>
    <mergeCell ref="AU2:AW3"/>
    <mergeCell ref="E4:F4"/>
    <mergeCell ref="I4:J4"/>
    <mergeCell ref="M4:N4"/>
    <mergeCell ref="Q4:R4"/>
    <mergeCell ref="U4:V4"/>
    <mergeCell ref="Y4:Z4"/>
    <mergeCell ref="AC4:AD4"/>
    <mergeCell ref="AU4:AW4"/>
    <mergeCell ref="E6:F7"/>
    <mergeCell ref="I6:I7"/>
    <mergeCell ref="M6:M7"/>
    <mergeCell ref="Q6:Q7"/>
    <mergeCell ref="U6:U7"/>
    <mergeCell ref="Y6:Y7"/>
    <mergeCell ref="AC6:AC7"/>
    <mergeCell ref="AI6:AI7"/>
    <mergeCell ref="AP6:AP7"/>
    <mergeCell ref="AR6:AR7"/>
    <mergeCell ref="E9:E10"/>
    <mergeCell ref="I9:J10"/>
    <mergeCell ref="M9:M10"/>
    <mergeCell ref="Q9:Q10"/>
    <mergeCell ref="U9:U10"/>
    <mergeCell ref="Y9:Y10"/>
    <mergeCell ref="AC9:AC10"/>
    <mergeCell ref="AI9:AI10"/>
    <mergeCell ref="AP9:AP10"/>
    <mergeCell ref="AR9:AR10"/>
    <mergeCell ref="E12:E13"/>
    <mergeCell ref="I12:I13"/>
    <mergeCell ref="M12:N13"/>
    <mergeCell ref="Q12:Q13"/>
    <mergeCell ref="U12:U13"/>
    <mergeCell ref="Y12:Y13"/>
    <mergeCell ref="AC12:AC13"/>
    <mergeCell ref="AI12:AI13"/>
    <mergeCell ref="AP12:AP13"/>
    <mergeCell ref="AR12:AR13"/>
    <mergeCell ref="E15:E16"/>
    <mergeCell ref="I15:I16"/>
    <mergeCell ref="M15:M16"/>
    <mergeCell ref="Q15:R16"/>
    <mergeCell ref="U15:U16"/>
    <mergeCell ref="Y15:Y16"/>
    <mergeCell ref="AC15:AC16"/>
    <mergeCell ref="AI15:AI16"/>
    <mergeCell ref="AP15:AP16"/>
    <mergeCell ref="AR15:AR16"/>
    <mergeCell ref="E18:E19"/>
    <mergeCell ref="I18:I19"/>
    <mergeCell ref="M18:M19"/>
    <mergeCell ref="Q18:Q19"/>
    <mergeCell ref="U18:V19"/>
    <mergeCell ref="Y18:Y19"/>
    <mergeCell ref="AC18:AC19"/>
    <mergeCell ref="AI18:AI19"/>
    <mergeCell ref="AP18:AP19"/>
    <mergeCell ref="AR18:AR19"/>
    <mergeCell ref="E21:E22"/>
    <mergeCell ref="I21:I22"/>
    <mergeCell ref="M21:M22"/>
    <mergeCell ref="Q21:Q22"/>
    <mergeCell ref="U21:U22"/>
    <mergeCell ref="Y21:Z22"/>
    <mergeCell ref="AC21:AC22"/>
    <mergeCell ref="AI21:AI22"/>
    <mergeCell ref="AP21:AP22"/>
    <mergeCell ref="AR21:AR22"/>
    <mergeCell ref="E24:E25"/>
    <mergeCell ref="I24:I25"/>
    <mergeCell ref="M24:M25"/>
    <mergeCell ref="Q24:Q25"/>
    <mergeCell ref="U24:U25"/>
    <mergeCell ref="Y24:Y25"/>
    <mergeCell ref="AI24:AI25"/>
    <mergeCell ref="AP24:AP25"/>
    <mergeCell ref="AR24:AR25"/>
    <mergeCell ref="E28:F28"/>
    <mergeCell ref="I28:R28"/>
    <mergeCell ref="U28:V28"/>
    <mergeCell ref="Y28:AI28"/>
    <mergeCell ref="E30:F30"/>
    <mergeCell ref="I30:R30"/>
    <mergeCell ref="U30:V30"/>
    <mergeCell ref="Y30:AI30"/>
    <mergeCell ref="B32:AR32"/>
    <mergeCell ref="I34:AR34"/>
    <mergeCell ref="AU34:AW35"/>
    <mergeCell ref="E36:F36"/>
    <mergeCell ref="I36:J36"/>
    <mergeCell ref="M36:N36"/>
    <mergeCell ref="Q36:R36"/>
    <mergeCell ref="U36:V36"/>
    <mergeCell ref="Y36:Z36"/>
    <mergeCell ref="AC36:AD36"/>
    <mergeCell ref="AU36:AW36"/>
    <mergeCell ref="E38:F39"/>
    <mergeCell ref="I38:I39"/>
    <mergeCell ref="M38:M39"/>
    <mergeCell ref="Q38:Q39"/>
    <mergeCell ref="U38:U39"/>
    <mergeCell ref="Y38:Y39"/>
    <mergeCell ref="AC38:AC39"/>
    <mergeCell ref="AI38:AI39"/>
    <mergeCell ref="AP38:AP39"/>
    <mergeCell ref="AR38:AR39"/>
    <mergeCell ref="E41:E42"/>
    <mergeCell ref="I41:J42"/>
    <mergeCell ref="M41:M42"/>
    <mergeCell ref="Q41:Q42"/>
    <mergeCell ref="U41:U42"/>
    <mergeCell ref="Y41:Y42"/>
    <mergeCell ref="AC41:AC42"/>
    <mergeCell ref="AI41:AI42"/>
    <mergeCell ref="AP41:AP42"/>
    <mergeCell ref="AR41:AR42"/>
    <mergeCell ref="E44:E45"/>
    <mergeCell ref="I44:I45"/>
    <mergeCell ref="M44:N45"/>
    <mergeCell ref="Q44:Q45"/>
    <mergeCell ref="U44:U45"/>
    <mergeCell ref="Y44:Y45"/>
    <mergeCell ref="AC44:AC45"/>
    <mergeCell ref="AI44:AI45"/>
    <mergeCell ref="AP44:AP45"/>
    <mergeCell ref="AR44:AR45"/>
    <mergeCell ref="E47:E48"/>
    <mergeCell ref="I47:I48"/>
    <mergeCell ref="M47:M48"/>
    <mergeCell ref="Q47:R48"/>
    <mergeCell ref="U47:U48"/>
    <mergeCell ref="Y47:Y48"/>
    <mergeCell ref="AC47:AC48"/>
    <mergeCell ref="AI47:AI48"/>
    <mergeCell ref="AP47:AP48"/>
    <mergeCell ref="AR47:AR48"/>
    <mergeCell ref="E50:E51"/>
    <mergeCell ref="I50:I51"/>
    <mergeCell ref="M50:M51"/>
    <mergeCell ref="Q50:Q51"/>
    <mergeCell ref="U50:V51"/>
    <mergeCell ref="Y50:Y51"/>
    <mergeCell ref="AC50:AC51"/>
    <mergeCell ref="AI50:AI51"/>
    <mergeCell ref="AP50:AP51"/>
    <mergeCell ref="AR50:AR51"/>
    <mergeCell ref="E53:E54"/>
    <mergeCell ref="I53:I54"/>
    <mergeCell ref="M53:M54"/>
    <mergeCell ref="Q53:Q54"/>
    <mergeCell ref="U53:U54"/>
    <mergeCell ref="Y53:Z54"/>
    <mergeCell ref="AC53:AC54"/>
    <mergeCell ref="AI53:AI54"/>
    <mergeCell ref="AP53:AP54"/>
    <mergeCell ref="AR53:AR54"/>
    <mergeCell ref="E56:E57"/>
    <mergeCell ref="I56:I57"/>
    <mergeCell ref="M56:M57"/>
    <mergeCell ref="Q56:Q57"/>
    <mergeCell ref="U56:U57"/>
    <mergeCell ref="Y56:Y57"/>
    <mergeCell ref="AI56:AI57"/>
    <mergeCell ref="AP56:AP57"/>
    <mergeCell ref="AR56:AR57"/>
    <mergeCell ref="E60:F60"/>
    <mergeCell ref="I60:R60"/>
    <mergeCell ref="U60:V60"/>
    <mergeCell ref="Y60:AI60"/>
    <mergeCell ref="E62:F62"/>
    <mergeCell ref="I62:R62"/>
    <mergeCell ref="U62:V62"/>
    <mergeCell ref="Y62:AI62"/>
    <mergeCell ref="B64:AR64"/>
    <mergeCell ref="I66:AR66"/>
    <mergeCell ref="AU66:AW67"/>
    <mergeCell ref="E68:F68"/>
    <mergeCell ref="I68:J68"/>
    <mergeCell ref="M68:N68"/>
    <mergeCell ref="Q68:R68"/>
    <mergeCell ref="U68:V68"/>
    <mergeCell ref="Y68:Z68"/>
    <mergeCell ref="AC68:AD68"/>
    <mergeCell ref="AU68:AW68"/>
    <mergeCell ref="E70:F71"/>
    <mergeCell ref="I70:I71"/>
    <mergeCell ref="M70:M71"/>
    <mergeCell ref="Q70:Q71"/>
    <mergeCell ref="U70:U71"/>
    <mergeCell ref="Y70:Y71"/>
    <mergeCell ref="AC70:AC71"/>
    <mergeCell ref="AI70:AI71"/>
    <mergeCell ref="AP70:AP71"/>
    <mergeCell ref="AR70:AR71"/>
    <mergeCell ref="E73:E74"/>
    <mergeCell ref="I73:J74"/>
    <mergeCell ref="M73:M74"/>
    <mergeCell ref="Q73:Q74"/>
    <mergeCell ref="U73:U74"/>
    <mergeCell ref="Y73:Y74"/>
    <mergeCell ref="AC73:AC74"/>
    <mergeCell ref="AI73:AI74"/>
    <mergeCell ref="AP73:AP74"/>
    <mergeCell ref="AR73:AR74"/>
    <mergeCell ref="E76:E77"/>
    <mergeCell ref="I76:I77"/>
    <mergeCell ref="M76:N77"/>
    <mergeCell ref="Q76:Q77"/>
    <mergeCell ref="U76:U77"/>
    <mergeCell ref="Y76:Y77"/>
    <mergeCell ref="AC76:AC77"/>
    <mergeCell ref="AI76:AI77"/>
    <mergeCell ref="AP76:AP77"/>
    <mergeCell ref="AR76:AR77"/>
    <mergeCell ref="E79:E80"/>
    <mergeCell ref="I79:I80"/>
    <mergeCell ref="M79:M80"/>
    <mergeCell ref="Q79:R80"/>
    <mergeCell ref="U79:U80"/>
    <mergeCell ref="Y79:Y80"/>
    <mergeCell ref="AC79:AC80"/>
    <mergeCell ref="AI79:AI80"/>
    <mergeCell ref="AP79:AP80"/>
    <mergeCell ref="AR79:AR80"/>
    <mergeCell ref="E82:E83"/>
    <mergeCell ref="I82:I83"/>
    <mergeCell ref="M82:M83"/>
    <mergeCell ref="Q82:Q83"/>
    <mergeCell ref="U82:V83"/>
    <mergeCell ref="Y82:Y83"/>
    <mergeCell ref="AC82:AC83"/>
    <mergeCell ref="AI82:AI83"/>
    <mergeCell ref="AP82:AP83"/>
    <mergeCell ref="AR82:AR83"/>
    <mergeCell ref="E85:E86"/>
    <mergeCell ref="I85:I86"/>
    <mergeCell ref="M85:M86"/>
    <mergeCell ref="Q85:Q86"/>
    <mergeCell ref="U85:U86"/>
    <mergeCell ref="Y85:Z86"/>
    <mergeCell ref="AC85:AC86"/>
    <mergeCell ref="AI85:AI86"/>
    <mergeCell ref="AP85:AP86"/>
    <mergeCell ref="AR85:AR86"/>
    <mergeCell ref="E88:E89"/>
    <mergeCell ref="I88:I89"/>
    <mergeCell ref="M88:M89"/>
    <mergeCell ref="Q88:Q89"/>
    <mergeCell ref="U88:U89"/>
    <mergeCell ref="Y88:Y89"/>
    <mergeCell ref="AI88:AI89"/>
    <mergeCell ref="AP88:AP89"/>
    <mergeCell ref="AR88:AR89"/>
    <mergeCell ref="E92:F92"/>
    <mergeCell ref="I92:R92"/>
    <mergeCell ref="U92:V92"/>
    <mergeCell ref="Y92:AI92"/>
    <mergeCell ref="E94:F94"/>
    <mergeCell ref="I94:R94"/>
    <mergeCell ref="U94:V94"/>
    <mergeCell ref="Y94:AI94"/>
    <mergeCell ref="B96:AR96"/>
    <mergeCell ref="I98:AR98"/>
    <mergeCell ref="AU98:AW99"/>
    <mergeCell ref="E100:F100"/>
    <mergeCell ref="I100:J100"/>
    <mergeCell ref="M100:N100"/>
    <mergeCell ref="Q100:R100"/>
    <mergeCell ref="U100:V100"/>
    <mergeCell ref="Y100:Z100"/>
    <mergeCell ref="AC100:AD100"/>
    <mergeCell ref="AU100:AW100"/>
    <mergeCell ref="E102:F103"/>
    <mergeCell ref="I102:I103"/>
    <mergeCell ref="M102:M103"/>
    <mergeCell ref="Q102:Q103"/>
    <mergeCell ref="U102:U103"/>
    <mergeCell ref="Y102:Y103"/>
    <mergeCell ref="AC102:AC103"/>
    <mergeCell ref="AI102:AI103"/>
    <mergeCell ref="AP102:AP103"/>
    <mergeCell ref="AR102:AR103"/>
    <mergeCell ref="E105:E106"/>
    <mergeCell ref="I105:J106"/>
    <mergeCell ref="M105:M106"/>
    <mergeCell ref="Q105:Q106"/>
    <mergeCell ref="U105:U106"/>
    <mergeCell ref="Y105:Y106"/>
    <mergeCell ref="AC105:AC106"/>
    <mergeCell ref="AI105:AI106"/>
    <mergeCell ref="AP105:AP106"/>
    <mergeCell ref="AR105:AR106"/>
    <mergeCell ref="E108:E109"/>
    <mergeCell ref="I108:I109"/>
    <mergeCell ref="M108:N109"/>
    <mergeCell ref="Q108:Q109"/>
    <mergeCell ref="U108:U109"/>
    <mergeCell ref="Y108:Y109"/>
    <mergeCell ref="AC108:AC109"/>
    <mergeCell ref="AI108:AI109"/>
    <mergeCell ref="AP108:AP109"/>
    <mergeCell ref="AR108:AR109"/>
    <mergeCell ref="E111:E112"/>
    <mergeCell ref="I111:I112"/>
    <mergeCell ref="M111:M112"/>
    <mergeCell ref="Q111:R112"/>
    <mergeCell ref="U111:U112"/>
    <mergeCell ref="Y111:Y112"/>
    <mergeCell ref="AC111:AC112"/>
    <mergeCell ref="AI111:AI112"/>
    <mergeCell ref="AP111:AP112"/>
    <mergeCell ref="AR111:AR112"/>
    <mergeCell ref="E114:E115"/>
    <mergeCell ref="I114:I115"/>
    <mergeCell ref="M114:M115"/>
    <mergeCell ref="Q114:Q115"/>
    <mergeCell ref="U114:V115"/>
    <mergeCell ref="Y114:Y115"/>
    <mergeCell ref="AC114:AC115"/>
    <mergeCell ref="AI114:AI115"/>
    <mergeCell ref="AP114:AP115"/>
    <mergeCell ref="AR114:AR115"/>
    <mergeCell ref="E117:E118"/>
    <mergeCell ref="I117:I118"/>
    <mergeCell ref="M117:M118"/>
    <mergeCell ref="Q117:Q118"/>
    <mergeCell ref="U117:U118"/>
    <mergeCell ref="Y117:Z118"/>
    <mergeCell ref="AC117:AC118"/>
    <mergeCell ref="AI117:AI118"/>
    <mergeCell ref="AP117:AP118"/>
    <mergeCell ref="AR117:AR118"/>
    <mergeCell ref="E120:E121"/>
    <mergeCell ref="I120:I121"/>
    <mergeCell ref="M120:M121"/>
    <mergeCell ref="Q120:Q121"/>
    <mergeCell ref="U120:U121"/>
    <mergeCell ref="Y120:Y121"/>
    <mergeCell ref="AI120:AI121"/>
    <mergeCell ref="AP120:AP121"/>
    <mergeCell ref="AR120:AR121"/>
    <mergeCell ref="E124:F124"/>
    <mergeCell ref="I124:R124"/>
    <mergeCell ref="U124:V124"/>
    <mergeCell ref="Y124:AI124"/>
    <mergeCell ref="E126:F126"/>
    <mergeCell ref="I126:R126"/>
    <mergeCell ref="U126:V126"/>
    <mergeCell ref="Y126:AI126"/>
    <mergeCell ref="B128:AR128"/>
    <mergeCell ref="I130:AR130"/>
    <mergeCell ref="AU130:AW131"/>
    <mergeCell ref="E132:F132"/>
    <mergeCell ref="I132:J132"/>
    <mergeCell ref="M132:N132"/>
    <mergeCell ref="Q132:R132"/>
    <mergeCell ref="U132:V132"/>
    <mergeCell ref="Y132:Z132"/>
    <mergeCell ref="AC132:AD132"/>
    <mergeCell ref="AU132:AW132"/>
    <mergeCell ref="E134:F135"/>
    <mergeCell ref="I134:I135"/>
    <mergeCell ref="M134:M135"/>
    <mergeCell ref="Q134:Q135"/>
    <mergeCell ref="U134:U135"/>
    <mergeCell ref="Y134:Y135"/>
    <mergeCell ref="AC134:AC135"/>
    <mergeCell ref="AI134:AI135"/>
    <mergeCell ref="AP134:AP135"/>
    <mergeCell ref="AR134:AR135"/>
    <mergeCell ref="E137:E138"/>
    <mergeCell ref="I137:J138"/>
    <mergeCell ref="M137:M138"/>
    <mergeCell ref="Q137:Q138"/>
    <mergeCell ref="U137:U138"/>
    <mergeCell ref="Y137:Y138"/>
    <mergeCell ref="AC137:AC138"/>
    <mergeCell ref="AI137:AI138"/>
    <mergeCell ref="AP137:AP138"/>
    <mergeCell ref="AR137:AR138"/>
    <mergeCell ref="E140:E141"/>
    <mergeCell ref="I140:I141"/>
    <mergeCell ref="M140:N141"/>
    <mergeCell ref="Q140:Q141"/>
    <mergeCell ref="U140:U141"/>
    <mergeCell ref="Y140:Y141"/>
    <mergeCell ref="AC140:AC141"/>
    <mergeCell ref="AI140:AI141"/>
    <mergeCell ref="AP140:AP141"/>
    <mergeCell ref="AR140:AR141"/>
    <mergeCell ref="E143:E144"/>
    <mergeCell ref="I143:I144"/>
    <mergeCell ref="M143:M144"/>
    <mergeCell ref="Q143:R144"/>
    <mergeCell ref="U143:U144"/>
    <mergeCell ref="Y143:Y144"/>
    <mergeCell ref="AC143:AC144"/>
    <mergeCell ref="AI143:AI144"/>
    <mergeCell ref="AP143:AP144"/>
    <mergeCell ref="AR143:AR144"/>
    <mergeCell ref="E146:E147"/>
    <mergeCell ref="I146:I147"/>
    <mergeCell ref="M146:M147"/>
    <mergeCell ref="Q146:Q147"/>
    <mergeCell ref="U146:V147"/>
    <mergeCell ref="Y146:Y147"/>
    <mergeCell ref="AC146:AC147"/>
    <mergeCell ref="AI146:AI147"/>
    <mergeCell ref="AP146:AP147"/>
    <mergeCell ref="AR146:AR147"/>
    <mergeCell ref="E149:E150"/>
    <mergeCell ref="I149:I150"/>
    <mergeCell ref="M149:M150"/>
    <mergeCell ref="Q149:Q150"/>
    <mergeCell ref="U149:U150"/>
    <mergeCell ref="Y149:Z150"/>
    <mergeCell ref="AC149:AC150"/>
    <mergeCell ref="AI149:AI150"/>
    <mergeCell ref="AP149:AP150"/>
    <mergeCell ref="AR149:AR150"/>
    <mergeCell ref="E152:E153"/>
    <mergeCell ref="I152:I153"/>
    <mergeCell ref="M152:M153"/>
    <mergeCell ref="Q152:Q153"/>
    <mergeCell ref="U152:U153"/>
    <mergeCell ref="Y152:Y153"/>
    <mergeCell ref="AI152:AI153"/>
    <mergeCell ref="AP152:AP153"/>
    <mergeCell ref="AR152:AR153"/>
    <mergeCell ref="E156:F156"/>
    <mergeCell ref="I156:R156"/>
    <mergeCell ref="U156:V156"/>
    <mergeCell ref="Y156:AI156"/>
    <mergeCell ref="E158:F158"/>
    <mergeCell ref="I158:R158"/>
    <mergeCell ref="U158:V158"/>
    <mergeCell ref="Y158:AI158"/>
    <mergeCell ref="B160:AR160"/>
    <mergeCell ref="I162:AR162"/>
    <mergeCell ref="AU162:AW163"/>
    <mergeCell ref="E164:F164"/>
    <mergeCell ref="I164:J164"/>
    <mergeCell ref="M164:N164"/>
    <mergeCell ref="Q164:R164"/>
    <mergeCell ref="U164:V164"/>
    <mergeCell ref="Y164:Z164"/>
    <mergeCell ref="AC164:AD164"/>
    <mergeCell ref="AU164:AW164"/>
    <mergeCell ref="E166:F167"/>
    <mergeCell ref="I166:I167"/>
    <mergeCell ref="M166:M167"/>
    <mergeCell ref="Q166:Q167"/>
    <mergeCell ref="U166:U167"/>
    <mergeCell ref="Y166:Y167"/>
    <mergeCell ref="AC166:AC167"/>
    <mergeCell ref="AI166:AI167"/>
    <mergeCell ref="AP166:AP167"/>
    <mergeCell ref="AR166:AR167"/>
    <mergeCell ref="E169:E170"/>
    <mergeCell ref="I169:J170"/>
    <mergeCell ref="M169:M170"/>
    <mergeCell ref="Q169:Q170"/>
    <mergeCell ref="U169:U170"/>
    <mergeCell ref="Y169:Y170"/>
    <mergeCell ref="AC169:AC170"/>
    <mergeCell ref="AI169:AI170"/>
    <mergeCell ref="AP169:AP170"/>
    <mergeCell ref="AR169:AR170"/>
    <mergeCell ref="E172:E173"/>
    <mergeCell ref="I172:I173"/>
    <mergeCell ref="M172:N173"/>
    <mergeCell ref="Q172:Q173"/>
    <mergeCell ref="U172:U173"/>
    <mergeCell ref="Y172:Y173"/>
    <mergeCell ref="AC172:AC173"/>
    <mergeCell ref="AI172:AI173"/>
    <mergeCell ref="AP172:AP173"/>
    <mergeCell ref="AR172:AR173"/>
    <mergeCell ref="E175:E176"/>
    <mergeCell ref="I175:I176"/>
    <mergeCell ref="M175:M176"/>
    <mergeCell ref="Q175:R176"/>
    <mergeCell ref="U175:U176"/>
    <mergeCell ref="Y175:Y176"/>
    <mergeCell ref="AC175:AC176"/>
    <mergeCell ref="AI175:AI176"/>
    <mergeCell ref="AP175:AP176"/>
    <mergeCell ref="AR175:AR176"/>
    <mergeCell ref="E178:E179"/>
    <mergeCell ref="I178:I179"/>
    <mergeCell ref="M178:M179"/>
    <mergeCell ref="Q178:Q179"/>
    <mergeCell ref="U178:V179"/>
    <mergeCell ref="Y178:Y179"/>
    <mergeCell ref="AC178:AC179"/>
    <mergeCell ref="AI178:AI179"/>
    <mergeCell ref="AP178:AP179"/>
    <mergeCell ref="AR178:AR179"/>
    <mergeCell ref="E181:E182"/>
    <mergeCell ref="I181:I182"/>
    <mergeCell ref="M181:M182"/>
    <mergeCell ref="Q181:Q182"/>
    <mergeCell ref="U181:U182"/>
    <mergeCell ref="Y181:Z182"/>
    <mergeCell ref="AC181:AC182"/>
    <mergeCell ref="AI181:AI182"/>
    <mergeCell ref="AP181:AP182"/>
    <mergeCell ref="AR181:AR182"/>
    <mergeCell ref="E184:E185"/>
    <mergeCell ref="I184:I185"/>
    <mergeCell ref="M184:M185"/>
    <mergeCell ref="Q184:Q185"/>
    <mergeCell ref="U184:U185"/>
    <mergeCell ref="Y184:Y185"/>
    <mergeCell ref="AI184:AI185"/>
    <mergeCell ref="AP184:AP185"/>
    <mergeCell ref="AR184:AR185"/>
    <mergeCell ref="E188:F188"/>
    <mergeCell ref="I188:R188"/>
    <mergeCell ref="U188:V188"/>
    <mergeCell ref="Y188:AI188"/>
    <mergeCell ref="E190:F190"/>
    <mergeCell ref="I190:R190"/>
    <mergeCell ref="U190:V190"/>
    <mergeCell ref="Y190:AI190"/>
    <mergeCell ref="B192:AR192"/>
    <mergeCell ref="I194:AR194"/>
    <mergeCell ref="AU194:AW195"/>
    <mergeCell ref="E196:F196"/>
    <mergeCell ref="I196:J196"/>
    <mergeCell ref="M196:N196"/>
    <mergeCell ref="Q196:R196"/>
    <mergeCell ref="U196:V196"/>
    <mergeCell ref="Y196:Z196"/>
    <mergeCell ref="AC196:AD196"/>
    <mergeCell ref="AU196:AW196"/>
    <mergeCell ref="E198:F199"/>
    <mergeCell ref="I198:I199"/>
    <mergeCell ref="M198:M199"/>
    <mergeCell ref="Q198:Q199"/>
    <mergeCell ref="U198:U199"/>
    <mergeCell ref="Y198:Y199"/>
    <mergeCell ref="AC198:AC199"/>
    <mergeCell ref="AI198:AI199"/>
    <mergeCell ref="AP198:AP199"/>
    <mergeCell ref="AR198:AR199"/>
    <mergeCell ref="E201:E202"/>
    <mergeCell ref="I201:J202"/>
    <mergeCell ref="M201:M202"/>
    <mergeCell ref="Q201:Q202"/>
    <mergeCell ref="U201:U202"/>
    <mergeCell ref="Y201:Y202"/>
    <mergeCell ref="AC201:AC202"/>
    <mergeCell ref="AI201:AI202"/>
    <mergeCell ref="AP201:AP202"/>
    <mergeCell ref="AR201:AR202"/>
    <mergeCell ref="E204:E205"/>
    <mergeCell ref="I204:I205"/>
    <mergeCell ref="M204:N205"/>
    <mergeCell ref="Q204:Q205"/>
    <mergeCell ref="U204:U205"/>
    <mergeCell ref="Y204:Y205"/>
    <mergeCell ref="AC204:AC205"/>
    <mergeCell ref="AI204:AI205"/>
    <mergeCell ref="AP204:AP205"/>
    <mergeCell ref="AR204:AR205"/>
    <mergeCell ref="E207:E208"/>
    <mergeCell ref="I207:I208"/>
    <mergeCell ref="M207:M208"/>
    <mergeCell ref="Q207:R208"/>
    <mergeCell ref="U207:U208"/>
    <mergeCell ref="Y207:Y208"/>
    <mergeCell ref="AC207:AC208"/>
    <mergeCell ref="AI207:AI208"/>
    <mergeCell ref="AP207:AP208"/>
    <mergeCell ref="AR207:AR208"/>
    <mergeCell ref="E210:E211"/>
    <mergeCell ref="I210:I211"/>
    <mergeCell ref="M210:M211"/>
    <mergeCell ref="Q210:Q211"/>
    <mergeCell ref="U210:V211"/>
    <mergeCell ref="Y210:Y211"/>
    <mergeCell ref="AC210:AC211"/>
    <mergeCell ref="AI210:AI211"/>
    <mergeCell ref="AP210:AP211"/>
    <mergeCell ref="AR210:AR211"/>
    <mergeCell ref="E213:E214"/>
    <mergeCell ref="I213:I214"/>
    <mergeCell ref="M213:M214"/>
    <mergeCell ref="Q213:Q214"/>
    <mergeCell ref="U213:U214"/>
    <mergeCell ref="Y213:Z214"/>
    <mergeCell ref="AC213:AC214"/>
    <mergeCell ref="AI213:AI214"/>
    <mergeCell ref="AP213:AP214"/>
    <mergeCell ref="AR213:AR214"/>
    <mergeCell ref="E216:E217"/>
    <mergeCell ref="I216:I217"/>
    <mergeCell ref="M216:M217"/>
    <mergeCell ref="Q216:Q217"/>
    <mergeCell ref="U216:U217"/>
    <mergeCell ref="Y216:Y217"/>
    <mergeCell ref="AI216:AI217"/>
    <mergeCell ref="AP216:AP217"/>
    <mergeCell ref="AR216:AR217"/>
    <mergeCell ref="E220:F220"/>
    <mergeCell ref="I220:R220"/>
    <mergeCell ref="U220:V220"/>
    <mergeCell ref="Y220:AI220"/>
    <mergeCell ref="E222:F222"/>
    <mergeCell ref="I222:R222"/>
    <mergeCell ref="U222:V222"/>
    <mergeCell ref="Y222:AI222"/>
    <mergeCell ref="B224:AR224"/>
    <mergeCell ref="I226:AR226"/>
    <mergeCell ref="AU226:AW227"/>
    <mergeCell ref="E228:F228"/>
    <mergeCell ref="I228:J228"/>
    <mergeCell ref="M228:N228"/>
    <mergeCell ref="Q228:R228"/>
    <mergeCell ref="U228:V228"/>
    <mergeCell ref="Y228:Z228"/>
    <mergeCell ref="AC228:AD228"/>
    <mergeCell ref="AU228:AW228"/>
    <mergeCell ref="E230:F231"/>
    <mergeCell ref="I230:I231"/>
    <mergeCell ref="M230:M231"/>
    <mergeCell ref="Q230:Q231"/>
    <mergeCell ref="U230:U231"/>
    <mergeCell ref="Y230:Y231"/>
    <mergeCell ref="AC230:AC231"/>
    <mergeCell ref="AI230:AI231"/>
    <mergeCell ref="AP230:AP231"/>
    <mergeCell ref="AR230:AR231"/>
    <mergeCell ref="E233:E234"/>
    <mergeCell ref="I233:J234"/>
    <mergeCell ref="M233:M234"/>
    <mergeCell ref="Q233:Q234"/>
    <mergeCell ref="U233:U234"/>
    <mergeCell ref="Y233:Y234"/>
    <mergeCell ref="AC233:AC234"/>
    <mergeCell ref="AI233:AI234"/>
    <mergeCell ref="AP233:AP234"/>
    <mergeCell ref="AR233:AR234"/>
    <mergeCell ref="E236:E237"/>
    <mergeCell ref="I236:I237"/>
    <mergeCell ref="M236:N237"/>
    <mergeCell ref="Q236:Q237"/>
    <mergeCell ref="U236:U237"/>
    <mergeCell ref="Y236:Y237"/>
    <mergeCell ref="AC236:AC237"/>
    <mergeCell ref="AI236:AI237"/>
    <mergeCell ref="AP236:AP237"/>
    <mergeCell ref="AR236:AR237"/>
    <mergeCell ref="E239:E240"/>
    <mergeCell ref="I239:I240"/>
    <mergeCell ref="M239:M240"/>
    <mergeCell ref="Q239:R240"/>
    <mergeCell ref="U239:U240"/>
    <mergeCell ref="Y239:Y240"/>
    <mergeCell ref="AC239:AC240"/>
    <mergeCell ref="AI239:AI240"/>
    <mergeCell ref="AP239:AP240"/>
    <mergeCell ref="AR239:AR240"/>
    <mergeCell ref="E242:E243"/>
    <mergeCell ref="I242:I243"/>
    <mergeCell ref="M242:M243"/>
    <mergeCell ref="Q242:Q243"/>
    <mergeCell ref="U242:V243"/>
    <mergeCell ref="Y242:Y243"/>
    <mergeCell ref="AC242:AC243"/>
    <mergeCell ref="AI242:AI243"/>
    <mergeCell ref="AP242:AP243"/>
    <mergeCell ref="AR242:AR243"/>
    <mergeCell ref="E245:E246"/>
    <mergeCell ref="I245:I246"/>
    <mergeCell ref="M245:M246"/>
    <mergeCell ref="Q245:Q246"/>
    <mergeCell ref="U245:U246"/>
    <mergeCell ref="Y245:Z246"/>
    <mergeCell ref="AC245:AC246"/>
    <mergeCell ref="AI245:AI246"/>
    <mergeCell ref="AP245:AP246"/>
    <mergeCell ref="AR245:AR246"/>
    <mergeCell ref="E248:E249"/>
    <mergeCell ref="I248:I249"/>
    <mergeCell ref="M248:M249"/>
    <mergeCell ref="Q248:Q249"/>
    <mergeCell ref="U248:U249"/>
    <mergeCell ref="Y248:Y249"/>
    <mergeCell ref="AI248:AI249"/>
    <mergeCell ref="AP248:AP249"/>
    <mergeCell ref="AR248:AR249"/>
    <mergeCell ref="E252:F252"/>
    <mergeCell ref="I252:R252"/>
    <mergeCell ref="U252:V252"/>
    <mergeCell ref="Y252:AI252"/>
    <mergeCell ref="E254:F254"/>
    <mergeCell ref="I254:R254"/>
    <mergeCell ref="U254:V254"/>
    <mergeCell ref="Y254:AI254"/>
    <mergeCell ref="B256:AR256"/>
  </mergeCells>
  <conditionalFormatting sqref="Z56 Z88 J38 N38 R38 V38 Z38 AD38 AD41 Z41 V41 R41 N41 R44 V44 Z44 AD44 AD47 Z47 V47 Z50 AD50 AD53 F41 F44 F47 F50 J70 N70 F53 J53 J50 J47 J44 N47 N50 R70 V70 N53 R53 R50 Z70 Z120 Z24 J102 N102 R102 V102 J6 N6 R6 V6 Z6 AD6 AD9 Z9 V9 R9 N9 R12 V12 Z12 AD12 AD15 Z15 V15 Z18 AD18 AD21 F9 F12 F15 F18 F21 J21 J18 J15 J12 N15 N18 N21 R21 R18 V21 Z184 Z216 J166 N166 R166 V166 Z166 AD166 AD169 Z169 V169 R169 N169 R172 V172 Z172 AD172 AD175 Z175 V175 Z178 AD178 AD181 F169 F172 F175 F178 J198 N198 F181 J181 J178 J175 J172 N175 N178 R198 V198 N181 R181 R178 Z198 AD70 Z102 AD73 Z73 V73 R73 N73 R76 V76 Z76 AD76 AD79 Z79 V79 Z82 AD82 AD85 F73 F76 F79 F82 F85 J85 J82 J79 J76 N79 AD102 AD105 N82 N85 R85 R82 V85 F88 J88 Z105 V105 N88 R88 V88 R105 N105 Z152 R108 V108 Z108 AD108 AD111 Z111 V111 Z114 AD114 AD117 F105 F108 F111 F114 F117 J117 J114 J111 J108 N111 F24 J24 N114 N117 R117 J134 N134 R114 V117 F120 J120 N24 R24 N120 R134 V134 R120 V120 V24 Z134 AD134 V181 AD137 Z137 V137 R137 N137 R140 V140 Z140 AD140 AD143 Z143 V143 Z146 AD146 AD149 F137 F140 F143 F146 F149 J149 J146 J143 J140 N143 F184 J184 N146 N149 R149 R146 V149 F152 J152 N184 R184 N152 R152 V152 V184 AD198 V53 AD201 Z201 V201 R201 N201 R204 V204 Z204 AD204 AD207 Z207 V207 Z210 AD210 AD213 F201 F204 F207 F210 F213 J213 J210 J207 J204 N207 F56 J56 N210 N213 R213 R210 V213 F216 J216 N56 R56 N216 R216 V216 V56 Z248 J230 N230 R230 V230 Z230 AD230 AD233 Z233 V233 R233 N233 R236 V236 Z236 AD236 AD239 Z239 V239 Z242 AD242 AD245 F233 F236 F239 F242 F245 J245 J242 J239 J236 N239 N242 N245 R245 R242 V245 F248 J248 N248 R248 V248">
    <cfRule type="cellIs" priority="2" operator="lessThan" aboveAverage="0" equalAverage="0" bottom="0" percent="0" rank="0" text="" dxfId="3">
      <formula>Z57</formula>
    </cfRule>
  </conditionalFormatting>
  <conditionalFormatting sqref="Z57 Z89 J39 N39 R39 V39 Z39 AD39 AD42 Z42 V42 R42 N42 R45 V45 Z45 AD45 AD48 Z48 V48 Z51 AD51 AD54 F42 F45 F48 F51 J71 N71 F54 J54 J51 J48 J45 N48 N51 R71 V71 N54 R54 R51 Z71 Z121 Z25 J103 N103 R103 V103 J7 N7 R7 V7 Z7 AD7 AD10 Z10 V10 R10 N10 R13 V13 Z13 AD13 AD16 Z16 V16 Z19 AD19 AD22 F10 F13 F16 F19 F22 J22 J19 J16 J13 N16 N19 N22 R22 R19 V22 Z185 Z217 J167 N167 R167 V167 Z167 AD167 AD170 Z170 V170 R170 N170 R173 V173 Z173 AD173 AD176 Z176 V176 Z179 AD179 AD182 F170 F173 F176 F179 J199 N199 F182 J182 J179 J176 J173 N176 N179 R199 V199 N182 R182 R179 Z199 AD71 Z103 AD74 Z74 V74 R74 N74 R77 V77 Z77 AD77 AD80 Z80 V80 Z83 AD83 AD86 F74 F77 F80 F83 F86 J86 J83 J80 J77 N80 AD103 AD106 N83 N86 R86 R83 V86 F89 J89 Z106 V106 N89 R89 V89 R106 N106 Z153 R109 V109 Z109 AD109 AD112 Z112 V112 Z115 AD115 AD118 F106 F109 F112 F115 F118 J118 J115 J112 J109 N112 F25 J25 N115 N118 R118 J135 N135 R115 V118 F121 J121 N25 R25 N121 R135 V135 R121 V121 V25 Z135 AD135 V182 AD138 Z138 V138 R138 N138 R141 V141 Z141 AD141 AD144 Z144 V144 Z147 AD147 AD150 F138 F141 F144 F147 F150 J150 J147 J144 J141 N144 F185 J185 N147 N150 R150 R147 V150 F153 J153 N185 R185 N153 R153 V153 V185 AD199 V54 AD202 Z202 V202 R202 N202 R205 V205 Z205 AD205 AD208 Z208 V208 Z211 AD211 AD214 F202 F205 F208 F211 F214 J214 J211 J208 J205 N208 F57 J57 N211 N214 R214 R211 V214 F217 J217 N57 R57 N217 R217 V217 V57 Z249 J231 N231 R231 V231 Z231 AD231 AD234 Z234 V234 R234 N234 R237 V237 Z237 AD237 AD240 Z240 V240 Z243 AD243 AD246 F234 F237 F240 F243 F246 J246 J243 J240 J237 N240 N243 N246 R246 R243 V246 F249 J249 N249 R249 V249">
    <cfRule type="cellIs" priority="3" operator="greaterThan" aboveAverage="0" equalAverage="0" bottom="0" percent="0" rank="0" text="" dxfId="4">
      <formula>Z56</formula>
    </cfRule>
  </conditionalFormatting>
  <conditionalFormatting sqref="Y88 U88 M88 I88 E88 Q88 M85 E76 U70 Y70 M70 Q70 AC70 AC73 Y73 U73 I76 M73 E79 I79 Q82 U79 Y79 AC79 AC82 Y82 U85 M82 Y120 I70 E82 U120 M120 I120 E120 Q120 M79 I85 E73 Q85 AC85 Y76 Y56 U56 M56 I56 E56 Q56 M53 E44 U38 Y38 M38 Q38 AC38 AC41 Y41 U41 I44 M41 E47 I47 Q50 U47 Y47 AC47 AC50 Y50 U53 M50 E85 I38 E50 U76 Q76 Q73 I82 AC76 M47 I53 E41 Q53 AC53 Y44 Y216 U216 M216 I216 E216 Q216 M213 E204 U198 Y198 M198 Q198 AC198 AC201 Y201 U201 I204 M201 E207 I207 Q210 U207 Y207 AC207 AC210 Y210 U213 M210 E53 I198 E210 U44 Q44 Q41 I50 AC44 M207 I213 E201 Q213 AC213 Y204 Y184 U184 M184 I184 E184 Q184 M181 E172 U166 Y166 M166 Q166 AC166 AC169 Y169 U169 I172 M169 E175 I175 Q178 U175 Y175 AC175 AC178 Y178 U181 M178 E213 I166 E178 U204 Q204 Q201 I210 AC204 M175 I181 E169 Q181 AC181 Y172 Y152 U152 M152 I152 E152 Q152 M149 E140 U134 Y134 M134 Q134 AC134 AC137 Y137 U137 I140 M137 E143 I143 Q146 U143 Y143 AC143 AC146 Y146 U149 M146 E181 I134 E146 U172 Q172 Q169 I178 AC172 M143 I149 E137 Q149 AC149 Y140 M117 E108 U102 Y102 M102 Q102 AC102 AC105 Y105 U105 I108 M105 E111 I111 Q114 U111 Y111 AC111 AC114 Y114 U117 M114 Y24 I102 E114 U24 M24 I24 E149 E24 Q24 U140 Q140 Q137 I146 AC140 M111 I117 E105 Q117 AC117 Y108 E117 U108 Q108 Q105 I114 AC108 M21 E12 U6 Y6 M6 Q6 AC6 AC9 Y9 U9 I12 M9 E15 I15 Q18 U15 Y15 AC15 AC18 Y18 U21 M18 I6 E18 M15 I21 E9 Q21 AC21 Y12 E21 U12 Q12 Q9 I18 AC12 Y248 U248 M248 I248 E248 Q248 M245 E236 U230 Y230 M230 Q230 AC230 AC233 Y233 U233 I236 M233 E239 I239 Q242 U239 Y239 AC239 AC242 Y242 U245 M242 I230 E242 M239 I245 E233 Q245 AC245 Y236 E245 U236 Q236 Q233 I242 AC236">
    <cfRule type="cellIs" priority="4" operator="equal" aboveAverage="0" equalAverage="0" bottom="0" percent="0" rank="0" text="" dxfId="5">
      <formula>"L"</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2" man="true" max="16383" min="0"/>
    <brk id="64" man="true" max="16383" min="0"/>
    <brk id="96" man="true" max="16383" min="0"/>
    <brk id="128" man="true" max="16383" min="0"/>
    <brk id="160" man="true" max="16383" min="0"/>
    <brk id="192" man="true" max="16383" min="0"/>
    <brk id="2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1" width="2.7"/>
    <col collapsed="false" customWidth="true" hidden="false" outlineLevel="0" max="2" min="2" style="132" width="5.71"/>
    <col collapsed="false" customWidth="true" hidden="false" outlineLevel="0" max="3" min="3" style="131" width="25.7"/>
    <col collapsed="false" customWidth="true" hidden="false" outlineLevel="0" max="4" min="4" style="131" width="0.85"/>
    <col collapsed="false" customWidth="true" hidden="false" outlineLevel="0" max="5" min="5" style="133" width="6.7"/>
    <col collapsed="false" customWidth="true" hidden="false" outlineLevel="0" max="6" min="6" style="131" width="0.85"/>
    <col collapsed="false" customWidth="true" hidden="false" outlineLevel="0" max="7" min="7" style="131" width="25.7"/>
    <col collapsed="false" customWidth="true" hidden="false" outlineLevel="0" max="8" min="8" style="131" width="0.85"/>
    <col collapsed="false" customWidth="true" hidden="false" outlineLevel="0" max="9" min="9" style="131" width="6.7"/>
    <col collapsed="false" customWidth="true" hidden="false" outlineLevel="0" max="10" min="10" style="131" width="0.85"/>
    <col collapsed="false" customWidth="true" hidden="false" outlineLevel="0" max="11" min="11" style="131" width="25.7"/>
    <col collapsed="false" customWidth="true" hidden="false" outlineLevel="0" max="12" min="12" style="131" width="0.85"/>
    <col collapsed="false" customWidth="true" hidden="false" outlineLevel="0" max="13" min="13" style="131" width="6.7"/>
    <col collapsed="false" customWidth="true" hidden="false" outlineLevel="0" max="14" min="14" style="131" width="0.85"/>
    <col collapsed="false" customWidth="true" hidden="false" outlineLevel="0" max="15" min="15" style="131" width="25.7"/>
    <col collapsed="false" customWidth="true" hidden="false" outlineLevel="0" max="16" min="16" style="131" width="0.85"/>
    <col collapsed="false" customWidth="true" hidden="false" outlineLevel="0" max="17" min="17" style="131" width="6.7"/>
    <col collapsed="false" customWidth="true" hidden="false" outlineLevel="0" max="18" min="18" style="131" width="0.85"/>
    <col collapsed="false" customWidth="true" hidden="false" outlineLevel="0" max="19" min="19" style="131" width="25.7"/>
    <col collapsed="false" customWidth="true" hidden="false" outlineLevel="0" max="20" min="20" style="131" width="0.85"/>
    <col collapsed="false" customWidth="true" hidden="false" outlineLevel="0" max="21" min="21" style="131" width="6.7"/>
    <col collapsed="false" customWidth="false" hidden="false" outlineLevel="0" max="257" min="22" style="131" width="9.14"/>
  </cols>
  <sheetData>
    <row r="2" customFormat="false" ht="18" hidden="false" customHeight="true" outlineLevel="0" collapsed="false">
      <c r="C2" s="134" t="s">
        <v>43</v>
      </c>
      <c r="D2" s="134"/>
      <c r="E2" s="134"/>
      <c r="F2" s="135"/>
      <c r="G2" s="136" t="n">
        <f aca="false">[1]SECTIONS!I2</f>
        <v>0</v>
      </c>
      <c r="H2" s="136"/>
      <c r="I2" s="136"/>
      <c r="J2" s="136"/>
      <c r="K2" s="136"/>
      <c r="L2" s="136"/>
      <c r="M2" s="136"/>
      <c r="N2" s="136"/>
      <c r="O2" s="136"/>
      <c r="P2" s="136"/>
      <c r="Q2" s="136"/>
      <c r="R2" s="136"/>
      <c r="S2" s="136"/>
    </row>
    <row r="4" customFormat="false" ht="14.25" hidden="false" customHeight="false" outlineLevel="0" collapsed="false">
      <c r="C4" s="137" t="n">
        <v>3</v>
      </c>
      <c r="G4" s="137" t="n">
        <v>3</v>
      </c>
      <c r="K4" s="137" t="n">
        <v>5</v>
      </c>
      <c r="O4" s="137" t="n">
        <v>5</v>
      </c>
      <c r="S4" s="137" t="n">
        <v>7</v>
      </c>
    </row>
    <row r="6" customFormat="false" ht="18" hidden="false" customHeight="true" outlineLevel="0" collapsed="false">
      <c r="B6" s="132" t="n">
        <v>1</v>
      </c>
      <c r="C6" s="138"/>
      <c r="E6" s="139"/>
    </row>
    <row r="7" customFormat="false" ht="18" hidden="false" customHeight="true" outlineLevel="0" collapsed="false">
      <c r="B7" s="132" t="n">
        <v>32</v>
      </c>
      <c r="C7" s="138"/>
      <c r="E7" s="139"/>
      <c r="G7" s="140" t="str">
        <f aca="false">IF(E6&gt;E7,C6,IF(E7&gt;E6,C7,""))</f>
        <v/>
      </c>
      <c r="I7" s="139"/>
    </row>
    <row r="8" customFormat="false" ht="18" hidden="false" customHeight="true" outlineLevel="0" collapsed="false">
      <c r="B8" s="132" t="n">
        <v>17</v>
      </c>
      <c r="C8" s="138"/>
      <c r="E8" s="139"/>
      <c r="G8" s="140" t="str">
        <f aca="false">IF(E8&gt;E9,C8,IF(E9&gt;E8,C9,""))</f>
        <v/>
      </c>
      <c r="I8" s="139"/>
    </row>
    <row r="9" customFormat="false" ht="18" hidden="false" customHeight="true" outlineLevel="0" collapsed="false">
      <c r="B9" s="132" t="n">
        <v>16</v>
      </c>
      <c r="C9" s="138"/>
      <c r="E9" s="139"/>
      <c r="I9" s="133"/>
      <c r="K9" s="141" t="str">
        <f aca="false">IF(I7&gt;I8,G7,IF(I8&gt;I7,G8,""))</f>
        <v/>
      </c>
      <c r="M9" s="139"/>
    </row>
    <row r="10" customFormat="false" ht="18" hidden="false" customHeight="true" outlineLevel="0" collapsed="false">
      <c r="B10" s="132" t="n">
        <v>9</v>
      </c>
      <c r="C10" s="138"/>
      <c r="E10" s="139"/>
      <c r="I10" s="133"/>
      <c r="K10" s="141" t="str">
        <f aca="false">IF(I11&gt;I12,G11,IF(I12&gt;I11,G12,""))</f>
        <v/>
      </c>
      <c r="M10" s="139"/>
    </row>
    <row r="11" customFormat="false" ht="18" hidden="false" customHeight="true" outlineLevel="0" collapsed="false">
      <c r="B11" s="132" t="n">
        <v>24</v>
      </c>
      <c r="C11" s="138"/>
      <c r="E11" s="139"/>
      <c r="G11" s="140" t="str">
        <f aca="false">IF(E10&gt;E11,C10,IF(E11&gt;E10,C11,""))</f>
        <v/>
      </c>
      <c r="I11" s="139"/>
      <c r="M11" s="133"/>
    </row>
    <row r="12" customFormat="false" ht="18" hidden="false" customHeight="true" outlineLevel="0" collapsed="false">
      <c r="B12" s="132" t="n">
        <v>25</v>
      </c>
      <c r="C12" s="138"/>
      <c r="E12" s="139"/>
      <c r="G12" s="140" t="str">
        <f aca="false">IF(E12&gt;E13,C12,IF(E13&gt;E12,C13,""))</f>
        <v/>
      </c>
      <c r="I12" s="139"/>
      <c r="M12" s="133"/>
    </row>
    <row r="13" customFormat="false" ht="18" hidden="false" customHeight="true" outlineLevel="0" collapsed="false">
      <c r="B13" s="132" t="n">
        <v>8</v>
      </c>
      <c r="C13" s="138"/>
      <c r="E13" s="139"/>
      <c r="I13" s="133"/>
      <c r="M13" s="133"/>
      <c r="O13" s="141" t="str">
        <f aca="false">IF(M9&gt;M10,K9,IF(M10&gt;M9,K10,""))</f>
        <v/>
      </c>
      <c r="Q13" s="139"/>
    </row>
    <row r="14" customFormat="false" ht="18" hidden="false" customHeight="true" outlineLevel="0" collapsed="false">
      <c r="B14" s="132" t="n">
        <v>5</v>
      </c>
      <c r="C14" s="138"/>
      <c r="E14" s="139"/>
      <c r="I14" s="133"/>
      <c r="M14" s="133"/>
      <c r="O14" s="141" t="str">
        <f aca="false">IF(M17&gt;M18,K17,IF(M18&gt;M17,K18,""))</f>
        <v/>
      </c>
      <c r="Q14" s="139"/>
    </row>
    <row r="15" customFormat="false" ht="18" hidden="false" customHeight="true" outlineLevel="0" collapsed="false">
      <c r="B15" s="132" t="n">
        <v>28</v>
      </c>
      <c r="C15" s="138"/>
      <c r="E15" s="139"/>
      <c r="G15" s="140" t="str">
        <f aca="false">IF(E14&gt;E15,C14,IF(E15&gt;E14,C15,""))</f>
        <v/>
      </c>
      <c r="I15" s="139"/>
      <c r="M15" s="133"/>
    </row>
    <row r="16" customFormat="false" ht="18" hidden="false" customHeight="true" outlineLevel="0" collapsed="false">
      <c r="B16" s="132" t="n">
        <v>21</v>
      </c>
      <c r="C16" s="138"/>
      <c r="E16" s="139"/>
      <c r="G16" s="140" t="str">
        <f aca="false">IF(E16&gt;E17,C16,IF(E17&gt;E16,C17,""))</f>
        <v/>
      </c>
      <c r="I16" s="139"/>
      <c r="M16" s="133"/>
    </row>
    <row r="17" customFormat="false" ht="18" hidden="false" customHeight="true" outlineLevel="0" collapsed="false">
      <c r="B17" s="132" t="n">
        <v>12</v>
      </c>
      <c r="C17" s="138"/>
      <c r="E17" s="139"/>
      <c r="I17" s="133"/>
      <c r="K17" s="141" t="str">
        <f aca="false">IF(I15&gt;I16,G15,IF(I16&gt;I15,G16,""))</f>
        <v/>
      </c>
      <c r="M17" s="139"/>
    </row>
    <row r="18" customFormat="false" ht="18" hidden="false" customHeight="true" outlineLevel="0" collapsed="false">
      <c r="B18" s="132" t="n">
        <v>13</v>
      </c>
      <c r="C18" s="138"/>
      <c r="E18" s="139"/>
      <c r="I18" s="133"/>
      <c r="K18" s="141" t="str">
        <f aca="false">IF(I19&gt;I20,G19,IF(I20&gt;I19,G20,""))</f>
        <v/>
      </c>
      <c r="M18" s="139"/>
    </row>
    <row r="19" customFormat="false" ht="18" hidden="false" customHeight="true" outlineLevel="0" collapsed="false">
      <c r="B19" s="132" t="n">
        <v>20</v>
      </c>
      <c r="C19" s="138"/>
      <c r="E19" s="139"/>
      <c r="G19" s="140" t="str">
        <f aca="false">IF(E18&gt;E19,C18,IF(E19&gt;E18,C19,""))</f>
        <v/>
      </c>
      <c r="I19" s="139"/>
      <c r="M19" s="133"/>
    </row>
    <row r="20" customFormat="false" ht="18" hidden="false" customHeight="true" outlineLevel="0" collapsed="false">
      <c r="B20" s="132" t="n">
        <v>29</v>
      </c>
      <c r="C20" s="138"/>
      <c r="E20" s="139"/>
      <c r="G20" s="140" t="str">
        <f aca="false">IF(E20&gt;E21,C20,IF(E21&gt;E20,C21,""))</f>
        <v/>
      </c>
      <c r="I20" s="139"/>
      <c r="M20" s="133"/>
    </row>
    <row r="21" customFormat="false" ht="18" hidden="false" customHeight="true" outlineLevel="0" collapsed="false">
      <c r="B21" s="132" t="n">
        <v>4</v>
      </c>
      <c r="C21" s="138"/>
      <c r="E21" s="139"/>
      <c r="I21" s="133"/>
      <c r="K21" s="142" t="s">
        <v>44</v>
      </c>
      <c r="L21" s="142"/>
      <c r="M21" s="142"/>
      <c r="N21" s="142"/>
      <c r="O21" s="142"/>
      <c r="S21" s="140" t="str">
        <f aca="false">IF(Q13&gt;Q14,O13,IF(Q14&gt;Q13,O14,""))</f>
        <v/>
      </c>
      <c r="U21" s="139"/>
    </row>
    <row r="22" customFormat="false" ht="18" hidden="false" customHeight="true" outlineLevel="0" collapsed="false">
      <c r="B22" s="132" t="n">
        <v>3</v>
      </c>
      <c r="C22" s="138"/>
      <c r="E22" s="139"/>
      <c r="I22" s="133"/>
      <c r="K22" s="143"/>
      <c r="L22" s="143"/>
      <c r="M22" s="143"/>
      <c r="N22" s="143"/>
      <c r="O22" s="143"/>
      <c r="S22" s="140" t="str">
        <f aca="false">IF(Q29&gt;Q30,O29,IF(Q30&gt;Q29,O30,""))</f>
        <v/>
      </c>
      <c r="U22" s="139"/>
    </row>
    <row r="23" customFormat="false" ht="18" hidden="false" customHeight="true" outlineLevel="0" collapsed="false">
      <c r="B23" s="132" t="n">
        <v>30</v>
      </c>
      <c r="C23" s="138"/>
      <c r="E23" s="139"/>
      <c r="G23" s="140" t="str">
        <f aca="false">IF(E22&gt;E23,C22,IF(E23&gt;E22,C23,""))</f>
        <v/>
      </c>
      <c r="I23" s="139"/>
      <c r="M23" s="133"/>
    </row>
    <row r="24" customFormat="false" ht="18" hidden="false" customHeight="true" outlineLevel="0" collapsed="false">
      <c r="B24" s="132" t="n">
        <v>19</v>
      </c>
      <c r="C24" s="138"/>
      <c r="E24" s="139"/>
      <c r="G24" s="140" t="str">
        <f aca="false">IF(E24&gt;E25,C24,IF(E25&gt;E24,C25,""))</f>
        <v/>
      </c>
      <c r="I24" s="139"/>
      <c r="M24" s="133"/>
    </row>
    <row r="25" customFormat="false" ht="18" hidden="false" customHeight="true" outlineLevel="0" collapsed="false">
      <c r="B25" s="132" t="n">
        <v>14</v>
      </c>
      <c r="C25" s="138"/>
      <c r="E25" s="139"/>
      <c r="I25" s="133"/>
      <c r="K25" s="141" t="str">
        <f aca="false">IF(I23&gt;I24,G23,IF(I24&gt;I23,G24,""))</f>
        <v/>
      </c>
      <c r="M25" s="139"/>
    </row>
    <row r="26" customFormat="false" ht="18" hidden="false" customHeight="true" outlineLevel="0" collapsed="false">
      <c r="B26" s="132" t="n">
        <v>11</v>
      </c>
      <c r="C26" s="138"/>
      <c r="E26" s="139"/>
      <c r="I26" s="133"/>
      <c r="K26" s="141" t="str">
        <f aca="false">IF(I27&gt;I28,G27,IF(I28&gt;I27,G28,""))</f>
        <v/>
      </c>
      <c r="M26" s="139"/>
    </row>
    <row r="27" customFormat="false" ht="18" hidden="false" customHeight="true" outlineLevel="0" collapsed="false">
      <c r="B27" s="132" t="n">
        <v>22</v>
      </c>
      <c r="C27" s="138"/>
      <c r="E27" s="139"/>
      <c r="G27" s="140" t="str">
        <f aca="false">IF(E26&gt;E27,C26,IF(E27&gt;E26,C27,""))</f>
        <v/>
      </c>
      <c r="I27" s="139"/>
      <c r="M27" s="133"/>
    </row>
    <row r="28" customFormat="false" ht="18" hidden="false" customHeight="true" outlineLevel="0" collapsed="false">
      <c r="B28" s="132" t="n">
        <v>27</v>
      </c>
      <c r="C28" s="138"/>
      <c r="E28" s="139"/>
      <c r="G28" s="140" t="str">
        <f aca="false">IF(E28&gt;E29,C28,IF(E29&gt;E28,C29,""))</f>
        <v/>
      </c>
      <c r="I28" s="139"/>
      <c r="M28" s="133"/>
    </row>
    <row r="29" customFormat="false" ht="18" hidden="false" customHeight="true" outlineLevel="0" collapsed="false">
      <c r="B29" s="132" t="n">
        <v>6</v>
      </c>
      <c r="C29" s="138"/>
      <c r="E29" s="139"/>
      <c r="I29" s="133"/>
      <c r="M29" s="133"/>
      <c r="O29" s="141" t="str">
        <f aca="false">IF(M25&gt;M26,K25,IF(M26&gt;M25,K26,""))</f>
        <v/>
      </c>
      <c r="Q29" s="139"/>
    </row>
    <row r="30" customFormat="false" ht="18" hidden="false" customHeight="true" outlineLevel="0" collapsed="false">
      <c r="B30" s="132" t="n">
        <v>7</v>
      </c>
      <c r="C30" s="138"/>
      <c r="E30" s="139"/>
      <c r="I30" s="133"/>
      <c r="M30" s="133"/>
      <c r="O30" s="141" t="str">
        <f aca="false">IF(M33&gt;M34,K33,IF(M34&gt;M33,K34,""))</f>
        <v/>
      </c>
      <c r="Q30" s="139"/>
    </row>
    <row r="31" customFormat="false" ht="18" hidden="false" customHeight="true" outlineLevel="0" collapsed="false">
      <c r="B31" s="132" t="n">
        <v>26</v>
      </c>
      <c r="C31" s="138"/>
      <c r="E31" s="139"/>
      <c r="G31" s="140" t="str">
        <f aca="false">IF(E30&gt;E31,C30,IF(E31&gt;E30,C31,""))</f>
        <v/>
      </c>
      <c r="I31" s="139"/>
      <c r="M31" s="133"/>
    </row>
    <row r="32" customFormat="false" ht="18" hidden="false" customHeight="true" outlineLevel="0" collapsed="false">
      <c r="B32" s="132" t="n">
        <v>23</v>
      </c>
      <c r="C32" s="138"/>
      <c r="E32" s="139"/>
      <c r="G32" s="140" t="str">
        <f aca="false">IF(E32&gt;E33,C32,IF(E33&gt;E32,C33,""))</f>
        <v/>
      </c>
      <c r="I32" s="139"/>
      <c r="M32" s="133"/>
    </row>
    <row r="33" customFormat="false" ht="18" hidden="false" customHeight="true" outlineLevel="0" collapsed="false">
      <c r="B33" s="132" t="n">
        <v>10</v>
      </c>
      <c r="C33" s="138"/>
      <c r="E33" s="139"/>
      <c r="I33" s="133"/>
      <c r="K33" s="141" t="str">
        <f aca="false">IF(I31&gt;I32,G31,IF(I32&gt;I31,G32,""))</f>
        <v/>
      </c>
      <c r="M33" s="139"/>
    </row>
    <row r="34" customFormat="false" ht="18" hidden="false" customHeight="true" outlineLevel="0" collapsed="false">
      <c r="B34" s="132" t="n">
        <v>15</v>
      </c>
      <c r="C34" s="138"/>
      <c r="E34" s="139"/>
      <c r="I34" s="133"/>
      <c r="K34" s="141" t="str">
        <f aca="false">IF(I35&gt;I36,G35,IF(I36&gt;I35,G36,""))</f>
        <v/>
      </c>
      <c r="M34" s="139"/>
    </row>
    <row r="35" customFormat="false" ht="18" hidden="false" customHeight="true" outlineLevel="0" collapsed="false">
      <c r="B35" s="132" t="n">
        <v>18</v>
      </c>
      <c r="C35" s="138"/>
      <c r="E35" s="139"/>
      <c r="G35" s="140" t="str">
        <f aca="false">IF(E34&gt;E35,C34,IF(E35&gt;E34,C35,""))</f>
        <v/>
      </c>
      <c r="I35" s="139"/>
    </row>
    <row r="36" customFormat="false" ht="18" hidden="false" customHeight="true" outlineLevel="0" collapsed="false">
      <c r="B36" s="132" t="n">
        <v>31</v>
      </c>
      <c r="C36" s="138"/>
      <c r="E36" s="139"/>
      <c r="G36" s="140" t="str">
        <f aca="false">IF(E36&gt;E37,C36,IF(E37&gt;E36,C37,""))</f>
        <v/>
      </c>
      <c r="I36" s="139"/>
    </row>
    <row r="37" customFormat="false" ht="18" hidden="false" customHeight="true" outlineLevel="0" collapsed="false">
      <c r="B37" s="132" t="n">
        <v>2</v>
      </c>
      <c r="C37" s="138"/>
      <c r="E37" s="13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4" width="2.7"/>
    <col collapsed="false" customWidth="true" hidden="false" outlineLevel="0" max="2" min="2" style="145" width="5.71"/>
    <col collapsed="false" customWidth="true" hidden="false" outlineLevel="0" max="3" min="3" style="144" width="25.7"/>
    <col collapsed="false" customWidth="true" hidden="false" outlineLevel="0" max="4" min="4" style="144" width="0.85"/>
    <col collapsed="false" customWidth="true" hidden="false" outlineLevel="0" max="5" min="5" style="144" width="6.7"/>
    <col collapsed="false" customWidth="true" hidden="false" outlineLevel="0" max="6" min="6" style="144" width="0.85"/>
    <col collapsed="false" customWidth="true" hidden="false" outlineLevel="0" max="7" min="7" style="144" width="25.7"/>
    <col collapsed="false" customWidth="true" hidden="false" outlineLevel="0" max="8" min="8" style="144" width="0.85"/>
    <col collapsed="false" customWidth="true" hidden="false" outlineLevel="0" max="9" min="9" style="144" width="6.7"/>
    <col collapsed="false" customWidth="true" hidden="false" outlineLevel="0" max="10" min="10" style="144" width="0.85"/>
    <col collapsed="false" customWidth="true" hidden="false" outlineLevel="0" max="11" min="11" style="144" width="25.7"/>
    <col collapsed="false" customWidth="true" hidden="false" outlineLevel="0" max="12" min="12" style="144" width="0.85"/>
    <col collapsed="false" customWidth="true" hidden="false" outlineLevel="0" max="13" min="13" style="144" width="6.7"/>
    <col collapsed="false" customWidth="true" hidden="false" outlineLevel="0" max="14" min="14" style="144" width="0.85"/>
    <col collapsed="false" customWidth="true" hidden="false" outlineLevel="0" max="15" min="15" style="144" width="25.7"/>
    <col collapsed="false" customWidth="true" hidden="false" outlineLevel="0" max="16" min="16" style="144" width="0.85"/>
    <col collapsed="false" customWidth="true" hidden="false" outlineLevel="0" max="17" min="17" style="144" width="6.7"/>
    <col collapsed="false" customWidth="false" hidden="false" outlineLevel="0" max="257" min="18" style="144" width="9.14"/>
  </cols>
  <sheetData>
    <row r="2" customFormat="false" ht="18" hidden="false" customHeight="true" outlineLevel="0" collapsed="false">
      <c r="C2" s="146" t="s">
        <v>43</v>
      </c>
      <c r="D2" s="146"/>
      <c r="E2" s="146"/>
      <c r="G2" s="147" t="n">
        <f aca="false">[2]SECTIONS!I2</f>
        <v>0</v>
      </c>
      <c r="H2" s="147"/>
      <c r="I2" s="147"/>
      <c r="J2" s="147"/>
      <c r="K2" s="147"/>
      <c r="L2" s="147"/>
      <c r="M2" s="147"/>
      <c r="N2" s="147"/>
      <c r="O2" s="147"/>
      <c r="P2" s="147"/>
      <c r="Q2" s="147"/>
    </row>
    <row r="4" customFormat="false" ht="14.25" hidden="false" customHeight="false" outlineLevel="0" collapsed="false">
      <c r="C4" s="148" t="n">
        <v>3</v>
      </c>
      <c r="G4" s="148" t="n">
        <v>3</v>
      </c>
      <c r="K4" s="148" t="n">
        <v>5</v>
      </c>
      <c r="O4" s="148" t="n">
        <v>7</v>
      </c>
    </row>
    <row r="6" customFormat="false" ht="18" hidden="false" customHeight="true" outlineLevel="0" collapsed="false">
      <c r="B6" s="145" t="n">
        <v>1</v>
      </c>
      <c r="C6" s="149"/>
      <c r="E6" s="150"/>
    </row>
    <row r="7" customFormat="false" ht="18" hidden="false" customHeight="true" outlineLevel="0" collapsed="false">
      <c r="B7" s="145" t="n">
        <v>16</v>
      </c>
      <c r="C7" s="149"/>
      <c r="E7" s="150"/>
    </row>
    <row r="8" customFormat="false" ht="18" hidden="false" customHeight="true" outlineLevel="0" collapsed="false">
      <c r="E8" s="151"/>
      <c r="G8" s="141" t="str">
        <f aca="false">IF(E6&gt;E7,C6,IF(E7&gt;E6,C7,""))</f>
        <v/>
      </c>
      <c r="I8" s="150"/>
    </row>
    <row r="9" customFormat="false" ht="18" hidden="false" customHeight="true" outlineLevel="0" collapsed="false">
      <c r="E9" s="151"/>
      <c r="G9" s="141" t="str">
        <f aca="false">IF(E10&gt;E11,C10,IF(E11&gt;E10,C11,""))</f>
        <v/>
      </c>
      <c r="I9" s="150"/>
    </row>
    <row r="10" customFormat="false" ht="18" hidden="false" customHeight="true" outlineLevel="0" collapsed="false">
      <c r="B10" s="145" t="n">
        <v>9</v>
      </c>
      <c r="C10" s="149"/>
      <c r="E10" s="150"/>
      <c r="I10" s="151"/>
    </row>
    <row r="11" customFormat="false" ht="18" hidden="false" customHeight="true" outlineLevel="0" collapsed="false">
      <c r="B11" s="145" t="n">
        <v>8</v>
      </c>
      <c r="C11" s="149"/>
      <c r="E11" s="150"/>
      <c r="I11" s="151"/>
    </row>
    <row r="12" customFormat="false" ht="18" hidden="false" customHeight="true" outlineLevel="0" collapsed="false">
      <c r="E12" s="151"/>
      <c r="I12" s="151"/>
      <c r="K12" s="141" t="str">
        <f aca="false">IF(I8&gt;I9,G8,IF(I9&gt;I8,G9,""))</f>
        <v/>
      </c>
      <c r="M12" s="150"/>
    </row>
    <row r="13" customFormat="false" ht="18" hidden="false" customHeight="true" outlineLevel="0" collapsed="false">
      <c r="E13" s="151"/>
      <c r="I13" s="151"/>
      <c r="K13" s="141" t="str">
        <f aca="false">IF(I16&gt;I17,G16,IF(I17&gt;I16,G17,""))</f>
        <v/>
      </c>
      <c r="M13" s="150"/>
    </row>
    <row r="14" customFormat="false" ht="18" hidden="false" customHeight="true" outlineLevel="0" collapsed="false">
      <c r="B14" s="145" t="n">
        <v>5</v>
      </c>
      <c r="C14" s="149"/>
      <c r="E14" s="150"/>
      <c r="I14" s="151"/>
    </row>
    <row r="15" customFormat="false" ht="18" hidden="false" customHeight="true" outlineLevel="0" collapsed="false">
      <c r="B15" s="145" t="n">
        <v>12</v>
      </c>
      <c r="C15" s="149"/>
      <c r="E15" s="150"/>
      <c r="I15" s="151"/>
    </row>
    <row r="16" customFormat="false" ht="18" hidden="false" customHeight="true" outlineLevel="0" collapsed="false">
      <c r="E16" s="151"/>
      <c r="G16" s="141" t="str">
        <f aca="false">IF(E14&gt;E15,C14,IF(E15&gt;E14,C15,""))</f>
        <v/>
      </c>
      <c r="I16" s="150"/>
    </row>
    <row r="17" customFormat="false" ht="18" hidden="false" customHeight="true" outlineLevel="0" collapsed="false">
      <c r="E17" s="151"/>
      <c r="G17" s="141" t="str">
        <f aca="false">IF(E18&gt;E19,C18,IF(E19&gt;E18,C19,""))</f>
        <v/>
      </c>
      <c r="I17" s="150"/>
    </row>
    <row r="18" customFormat="false" ht="18" hidden="false" customHeight="true" outlineLevel="0" collapsed="false">
      <c r="B18" s="145" t="n">
        <v>13</v>
      </c>
      <c r="C18" s="149"/>
      <c r="E18" s="150"/>
      <c r="I18" s="151"/>
    </row>
    <row r="19" customFormat="false" ht="18" hidden="false" customHeight="true" outlineLevel="0" collapsed="false">
      <c r="B19" s="145" t="n">
        <v>4</v>
      </c>
      <c r="C19" s="149"/>
      <c r="E19" s="150"/>
      <c r="I19" s="151"/>
    </row>
    <row r="20" customFormat="false" ht="18" hidden="false" customHeight="true" outlineLevel="0" collapsed="false">
      <c r="E20" s="151"/>
      <c r="G20" s="152" t="s">
        <v>44</v>
      </c>
      <c r="H20" s="152"/>
      <c r="I20" s="152"/>
      <c r="J20" s="152"/>
      <c r="K20" s="152"/>
      <c r="O20" s="141" t="str">
        <f aca="false">IF(M12&gt;M13,K12,IF(M13&gt;M12,K13,""))</f>
        <v/>
      </c>
      <c r="Q20" s="150"/>
    </row>
    <row r="21" customFormat="false" ht="18" hidden="false" customHeight="true" outlineLevel="0" collapsed="false">
      <c r="E21" s="151"/>
      <c r="G21" s="153"/>
      <c r="H21" s="153"/>
      <c r="I21" s="153"/>
      <c r="J21" s="153"/>
      <c r="K21" s="153"/>
      <c r="O21" s="141" t="str">
        <f aca="false">IF(M28&gt;M29,K28,IF(M29&gt;M28,K29,""))</f>
        <v/>
      </c>
      <c r="Q21" s="150"/>
    </row>
    <row r="22" customFormat="false" ht="18" hidden="false" customHeight="true" outlineLevel="0" collapsed="false">
      <c r="B22" s="145" t="n">
        <v>3</v>
      </c>
      <c r="C22" s="149"/>
      <c r="E22" s="150"/>
      <c r="I22" s="151"/>
    </row>
    <row r="23" customFormat="false" ht="18" hidden="false" customHeight="true" outlineLevel="0" collapsed="false">
      <c r="B23" s="145" t="n">
        <v>14</v>
      </c>
      <c r="C23" s="149"/>
      <c r="E23" s="150"/>
      <c r="I23" s="151"/>
    </row>
    <row r="24" customFormat="false" ht="18" hidden="false" customHeight="true" outlineLevel="0" collapsed="false">
      <c r="E24" s="151"/>
      <c r="G24" s="141" t="str">
        <f aca="false">IF(E22&gt;E23,C22,IF(E23&gt;E22,C23,""))</f>
        <v/>
      </c>
      <c r="I24" s="150"/>
    </row>
    <row r="25" customFormat="false" ht="18" hidden="false" customHeight="true" outlineLevel="0" collapsed="false">
      <c r="E25" s="151"/>
      <c r="G25" s="141" t="str">
        <f aca="false">IF(E26&gt;E27,C26,IF(E27&gt;E26,C27,""))</f>
        <v/>
      </c>
      <c r="I25" s="150"/>
    </row>
    <row r="26" customFormat="false" ht="18" hidden="false" customHeight="true" outlineLevel="0" collapsed="false">
      <c r="B26" s="145" t="n">
        <v>11</v>
      </c>
      <c r="C26" s="149"/>
      <c r="E26" s="150"/>
      <c r="I26" s="151"/>
    </row>
    <row r="27" customFormat="false" ht="18" hidden="false" customHeight="true" outlineLevel="0" collapsed="false">
      <c r="B27" s="145" t="n">
        <v>6</v>
      </c>
      <c r="C27" s="149"/>
      <c r="E27" s="150"/>
      <c r="I27" s="151"/>
    </row>
    <row r="28" customFormat="false" ht="18" hidden="false" customHeight="true" outlineLevel="0" collapsed="false">
      <c r="E28" s="151"/>
      <c r="I28" s="151"/>
      <c r="K28" s="141" t="str">
        <f aca="false">IF(I24&gt;I25,G24,IF(I25&gt;I24,G25,""))</f>
        <v/>
      </c>
      <c r="M28" s="150"/>
    </row>
    <row r="29" customFormat="false" ht="18" hidden="false" customHeight="true" outlineLevel="0" collapsed="false">
      <c r="E29" s="151"/>
      <c r="I29" s="151"/>
      <c r="K29" s="141" t="str">
        <f aca="false">IF(I32&gt;I33,G32,IF(I33&gt;I32,G33,""))</f>
        <v/>
      </c>
      <c r="M29" s="150"/>
    </row>
    <row r="30" customFormat="false" ht="18" hidden="false" customHeight="true" outlineLevel="0" collapsed="false">
      <c r="B30" s="145" t="n">
        <v>7</v>
      </c>
      <c r="C30" s="149"/>
      <c r="E30" s="150"/>
      <c r="I30" s="151"/>
    </row>
    <row r="31" customFormat="false" ht="18" hidden="false" customHeight="true" outlineLevel="0" collapsed="false">
      <c r="B31" s="145" t="n">
        <v>10</v>
      </c>
      <c r="C31" s="149"/>
      <c r="E31" s="150"/>
      <c r="I31" s="151"/>
    </row>
    <row r="32" customFormat="false" ht="18" hidden="false" customHeight="true" outlineLevel="0" collapsed="false">
      <c r="E32" s="151"/>
      <c r="G32" s="141" t="str">
        <f aca="false">IF(E30&gt;E31,C30,IF(E31&gt;E30,C31,""))</f>
        <v/>
      </c>
      <c r="I32" s="150"/>
    </row>
    <row r="33" customFormat="false" ht="18" hidden="false" customHeight="true" outlineLevel="0" collapsed="false">
      <c r="E33" s="151"/>
      <c r="G33" s="141" t="str">
        <f aca="false">IF(E34&gt;E35,C34,IF(E35&gt;E34,C35,""))</f>
        <v/>
      </c>
      <c r="I33" s="150"/>
    </row>
    <row r="34" customFormat="false" ht="18" hidden="false" customHeight="true" outlineLevel="0" collapsed="false">
      <c r="B34" s="145" t="n">
        <v>15</v>
      </c>
      <c r="C34" s="149"/>
      <c r="E34" s="150"/>
    </row>
    <row r="35" customFormat="false" ht="18" hidden="false" customHeight="true" outlineLevel="0" collapsed="false">
      <c r="B35" s="145" t="n">
        <v>2</v>
      </c>
      <c r="C35" s="149"/>
      <c r="E35" s="15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44" width="2.7"/>
    <col collapsed="false" customWidth="true" hidden="false" outlineLevel="0" max="2" min="2" style="145" width="5.71"/>
    <col collapsed="false" customWidth="true" hidden="false" outlineLevel="0" max="3" min="3" style="144" width="25.7"/>
    <col collapsed="false" customWidth="true" hidden="false" outlineLevel="0" max="4" min="4" style="144" width="0.85"/>
    <col collapsed="false" customWidth="true" hidden="false" outlineLevel="0" max="5" min="5" style="144" width="6.7"/>
    <col collapsed="false" customWidth="true" hidden="false" outlineLevel="0" max="6" min="6" style="144" width="0.85"/>
    <col collapsed="false" customWidth="true" hidden="false" outlineLevel="0" max="7" min="7" style="144" width="25.7"/>
    <col collapsed="false" customWidth="true" hidden="false" outlineLevel="0" max="8" min="8" style="144" width="0.85"/>
    <col collapsed="false" customWidth="true" hidden="false" outlineLevel="0" max="9" min="9" style="144" width="6.7"/>
    <col collapsed="false" customWidth="true" hidden="false" outlineLevel="0" max="10" min="10" style="144" width="0.85"/>
    <col collapsed="false" customWidth="true" hidden="false" outlineLevel="0" max="11" min="11" style="144" width="25.7"/>
    <col collapsed="false" customWidth="true" hidden="false" outlineLevel="0" max="12" min="12" style="144" width="0.85"/>
    <col collapsed="false" customWidth="true" hidden="false" outlineLevel="0" max="13" min="13" style="144" width="6.7"/>
    <col collapsed="false" customWidth="true" hidden="false" outlineLevel="0" max="14" min="14" style="144" width="0.85"/>
    <col collapsed="false" customWidth="true" hidden="false" outlineLevel="0" max="15" min="15" style="144" width="25.7"/>
    <col collapsed="false" customWidth="true" hidden="false" outlineLevel="0" max="16" min="16" style="144" width="0.85"/>
    <col collapsed="false" customWidth="true" hidden="false" outlineLevel="0" max="17" min="17" style="144" width="5.71"/>
    <col collapsed="false" customWidth="false" hidden="false" outlineLevel="0" max="257" min="18" style="144" width="9.14"/>
  </cols>
  <sheetData>
    <row r="2" customFormat="false" ht="18" hidden="false" customHeight="true" outlineLevel="0" collapsed="false">
      <c r="C2" s="146" t="s">
        <v>43</v>
      </c>
      <c r="D2" s="146"/>
      <c r="E2" s="146"/>
      <c r="G2" s="147" t="n">
        <f aca="false">[2]SECTIONS!I2</f>
        <v>0</v>
      </c>
      <c r="H2" s="147"/>
      <c r="I2" s="147"/>
      <c r="J2" s="147"/>
      <c r="K2" s="147"/>
      <c r="L2" s="147"/>
      <c r="M2" s="147"/>
      <c r="N2" s="147"/>
      <c r="O2" s="147"/>
      <c r="P2" s="147"/>
      <c r="Q2" s="147"/>
    </row>
    <row r="4" customFormat="false" ht="14.25" hidden="false" customHeight="false" outlineLevel="0" collapsed="false">
      <c r="C4" s="148" t="n">
        <v>3</v>
      </c>
      <c r="G4" s="148" t="n">
        <v>3</v>
      </c>
      <c r="K4" s="148" t="n">
        <v>5</v>
      </c>
    </row>
    <row r="6" customFormat="false" ht="18" hidden="false" customHeight="true" outlineLevel="0" collapsed="false">
      <c r="B6" s="145" t="n">
        <v>1</v>
      </c>
      <c r="C6" s="149"/>
      <c r="E6" s="150"/>
    </row>
    <row r="7" customFormat="false" ht="18" hidden="false" customHeight="true" outlineLevel="0" collapsed="false">
      <c r="B7" s="145" t="n">
        <v>8</v>
      </c>
      <c r="C7" s="149"/>
      <c r="E7" s="150"/>
    </row>
    <row r="8" customFormat="false" ht="18" hidden="false" customHeight="true" outlineLevel="0" collapsed="false">
      <c r="E8" s="151"/>
      <c r="G8" s="141" t="str">
        <f aca="false">IF(E6&gt;E7,C6,IF(E7&gt;E6,C7,""))</f>
        <v/>
      </c>
      <c r="I8" s="150"/>
    </row>
    <row r="9" customFormat="false" ht="18" hidden="false" customHeight="true" outlineLevel="0" collapsed="false">
      <c r="E9" s="151"/>
      <c r="G9" s="141" t="str">
        <f aca="false">IF(E10&gt;E11,C10,IF(E11&gt;E10,C11,""))</f>
        <v/>
      </c>
      <c r="I9" s="150"/>
    </row>
    <row r="10" customFormat="false" ht="18" hidden="false" customHeight="true" outlineLevel="0" collapsed="false">
      <c r="B10" s="145" t="n">
        <v>5</v>
      </c>
      <c r="C10" s="149"/>
      <c r="E10" s="150"/>
      <c r="I10" s="151"/>
    </row>
    <row r="11" customFormat="false" ht="18" hidden="false" customHeight="true" outlineLevel="0" collapsed="false">
      <c r="B11" s="145" t="n">
        <v>4</v>
      </c>
      <c r="C11" s="149"/>
      <c r="E11" s="150"/>
      <c r="I11" s="151"/>
    </row>
    <row r="12" customFormat="false" ht="18" hidden="false" customHeight="true" outlineLevel="0" collapsed="false">
      <c r="E12" s="151"/>
      <c r="G12" s="154" t="s">
        <v>44</v>
      </c>
      <c r="H12" s="154"/>
      <c r="I12" s="154"/>
      <c r="K12" s="141" t="str">
        <f aca="false">IF(I8&gt;I9,G8,IF(I9&gt;I8,G9,""))</f>
        <v/>
      </c>
      <c r="M12" s="150"/>
    </row>
    <row r="13" customFormat="false" ht="18" hidden="false" customHeight="true" outlineLevel="0" collapsed="false">
      <c r="E13" s="151"/>
      <c r="G13" s="153"/>
      <c r="H13" s="153"/>
      <c r="I13" s="153"/>
      <c r="K13" s="141" t="str">
        <f aca="false">IF(I16&gt;I17,G16,IF(I17&gt;I16,G17,""))</f>
        <v/>
      </c>
      <c r="M13" s="150"/>
    </row>
    <row r="14" customFormat="false" ht="18" hidden="false" customHeight="true" outlineLevel="0" collapsed="false">
      <c r="B14" s="145" t="n">
        <v>3</v>
      </c>
      <c r="C14" s="149"/>
      <c r="E14" s="150"/>
      <c r="I14" s="151"/>
    </row>
    <row r="15" customFormat="false" ht="18" hidden="false" customHeight="true" outlineLevel="0" collapsed="false">
      <c r="B15" s="145" t="n">
        <v>6</v>
      </c>
      <c r="C15" s="149"/>
      <c r="E15" s="150"/>
      <c r="I15" s="151"/>
    </row>
    <row r="16" customFormat="false" ht="18" hidden="false" customHeight="true" outlineLevel="0" collapsed="false">
      <c r="E16" s="151"/>
      <c r="G16" s="141" t="str">
        <f aca="false">IF(E14&gt;E15,C14,IF(E15&gt;E14,C15,""))</f>
        <v/>
      </c>
      <c r="I16" s="150"/>
    </row>
    <row r="17" customFormat="false" ht="18" hidden="false" customHeight="true" outlineLevel="0" collapsed="false">
      <c r="E17" s="151"/>
      <c r="G17" s="141" t="str">
        <f aca="false">IF(E18&gt;E19,C18,IF(E19&gt;E18,C19,""))</f>
        <v/>
      </c>
      <c r="I17" s="150"/>
    </row>
    <row r="18" customFormat="false" ht="18" hidden="false" customHeight="true" outlineLevel="0" collapsed="false">
      <c r="B18" s="145" t="n">
        <v>7</v>
      </c>
      <c r="C18" s="149"/>
      <c r="E18" s="150"/>
      <c r="I18" s="151"/>
    </row>
    <row r="19" customFormat="false" ht="18" hidden="false" customHeight="true" outlineLevel="0" collapsed="false">
      <c r="B19" s="145" t="n">
        <v>2</v>
      </c>
      <c r="C19" s="149"/>
      <c r="E19" s="150"/>
      <c r="I19" s="15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1" width="2.7"/>
    <col collapsed="false" customWidth="true" hidden="false" outlineLevel="0" max="2" min="2" style="132" width="5.71"/>
    <col collapsed="false" customWidth="true" hidden="false" outlineLevel="0" max="3" min="3" style="131" width="25.7"/>
    <col collapsed="false" customWidth="true" hidden="false" outlineLevel="0" max="4" min="4" style="131" width="0.85"/>
    <col collapsed="false" customWidth="true" hidden="false" outlineLevel="0" max="5" min="5" style="133" width="6.7"/>
    <col collapsed="false" customWidth="true" hidden="false" outlineLevel="0" max="6" min="6" style="131" width="0.85"/>
    <col collapsed="false" customWidth="true" hidden="false" outlineLevel="0" max="7" min="7" style="131" width="25.7"/>
    <col collapsed="false" customWidth="true" hidden="false" outlineLevel="0" max="8" min="8" style="131" width="0.85"/>
    <col collapsed="false" customWidth="true" hidden="false" outlineLevel="0" max="9" min="9" style="131" width="6.7"/>
    <col collapsed="false" customWidth="true" hidden="false" outlineLevel="0" max="10" min="10" style="131" width="0.85"/>
    <col collapsed="false" customWidth="true" hidden="false" outlineLevel="0" max="11" min="11" style="131" width="25.7"/>
    <col collapsed="false" customWidth="true" hidden="false" outlineLevel="0" max="12" min="12" style="131" width="0.85"/>
    <col collapsed="false" customWidth="true" hidden="false" outlineLevel="0" max="13" min="13" style="131" width="6.7"/>
    <col collapsed="false" customWidth="true" hidden="false" outlineLevel="0" max="14" min="14" style="131" width="0.85"/>
    <col collapsed="false" customWidth="true" hidden="false" outlineLevel="0" max="15" min="15" style="131" width="25.7"/>
    <col collapsed="false" customWidth="true" hidden="false" outlineLevel="0" max="16" min="16" style="131" width="0.85"/>
    <col collapsed="false" customWidth="true" hidden="false" outlineLevel="0" max="17" min="17" style="131" width="6.7"/>
    <col collapsed="false" customWidth="true" hidden="false" outlineLevel="0" max="18" min="18" style="131" width="0.85"/>
    <col collapsed="false" customWidth="true" hidden="false" outlineLevel="0" max="19" min="19" style="131" width="25.7"/>
    <col collapsed="false" customWidth="true" hidden="false" outlineLevel="0" max="20" min="20" style="131" width="0.85"/>
    <col collapsed="false" customWidth="true" hidden="false" outlineLevel="0" max="21" min="21" style="131" width="6.7"/>
    <col collapsed="false" customWidth="false" hidden="false" outlineLevel="0" max="257" min="22" style="131" width="9.14"/>
  </cols>
  <sheetData>
    <row r="2" customFormat="false" ht="18" hidden="false" customHeight="true" outlineLevel="0" collapsed="false">
      <c r="C2" s="134" t="s">
        <v>45</v>
      </c>
      <c r="D2" s="134"/>
      <c r="E2" s="134"/>
      <c r="F2" s="135"/>
      <c r="G2" s="136" t="n">
        <f aca="false">[1]SECTIONS!I2</f>
        <v>0</v>
      </c>
      <c r="H2" s="136"/>
      <c r="I2" s="136"/>
      <c r="J2" s="136"/>
      <c r="K2" s="136"/>
      <c r="L2" s="136"/>
      <c r="M2" s="136"/>
      <c r="N2" s="136"/>
      <c r="O2" s="136"/>
      <c r="P2" s="136"/>
      <c r="Q2" s="136"/>
      <c r="R2" s="136"/>
      <c r="S2" s="136"/>
    </row>
    <row r="4" customFormat="false" ht="14.25" hidden="false" customHeight="false" outlineLevel="0" collapsed="false">
      <c r="C4" s="137" t="n">
        <v>3</v>
      </c>
      <c r="G4" s="137" t="n">
        <v>3</v>
      </c>
      <c r="K4" s="137" t="n">
        <v>5</v>
      </c>
      <c r="O4" s="137" t="n">
        <v>5</v>
      </c>
      <c r="S4" s="137" t="n">
        <v>7</v>
      </c>
    </row>
    <row r="6" customFormat="false" ht="18" hidden="false" customHeight="true" outlineLevel="0" collapsed="false">
      <c r="B6" s="132" t="n">
        <v>1</v>
      </c>
      <c r="C6" s="138"/>
      <c r="E6" s="139"/>
    </row>
    <row r="7" customFormat="false" ht="18" hidden="false" customHeight="true" outlineLevel="0" collapsed="false">
      <c r="B7" s="132" t="n">
        <v>32</v>
      </c>
      <c r="C7" s="138"/>
      <c r="E7" s="139"/>
      <c r="G7" s="140" t="str">
        <f aca="false">IF(E6&gt;E7,C6,IF(E7&gt;E6,C7,""))</f>
        <v/>
      </c>
      <c r="I7" s="139"/>
    </row>
    <row r="8" customFormat="false" ht="18" hidden="false" customHeight="true" outlineLevel="0" collapsed="false">
      <c r="B8" s="132" t="n">
        <v>17</v>
      </c>
      <c r="C8" s="138"/>
      <c r="E8" s="139"/>
      <c r="G8" s="140" t="str">
        <f aca="false">IF(E8&gt;E9,C8,IF(E9&gt;E8,C9,""))</f>
        <v/>
      </c>
      <c r="I8" s="139"/>
    </row>
    <row r="9" customFormat="false" ht="18" hidden="false" customHeight="true" outlineLevel="0" collapsed="false">
      <c r="B9" s="132" t="n">
        <v>16</v>
      </c>
      <c r="C9" s="138"/>
      <c r="E9" s="139"/>
      <c r="I9" s="133"/>
      <c r="K9" s="141" t="str">
        <f aca="false">IF(I7&gt;I8,G7,IF(I8&gt;I7,G8,""))</f>
        <v/>
      </c>
      <c r="M9" s="139"/>
    </row>
    <row r="10" customFormat="false" ht="18" hidden="false" customHeight="true" outlineLevel="0" collapsed="false">
      <c r="B10" s="132" t="n">
        <v>9</v>
      </c>
      <c r="C10" s="138"/>
      <c r="E10" s="139"/>
      <c r="I10" s="133"/>
      <c r="K10" s="141" t="str">
        <f aca="false">IF(I11&gt;I12,G11,IF(I12&gt;I11,G12,""))</f>
        <v/>
      </c>
      <c r="M10" s="139"/>
    </row>
    <row r="11" customFormat="false" ht="18" hidden="false" customHeight="true" outlineLevel="0" collapsed="false">
      <c r="B11" s="132" t="n">
        <v>24</v>
      </c>
      <c r="C11" s="138"/>
      <c r="E11" s="139"/>
      <c r="G11" s="140" t="str">
        <f aca="false">IF(E10&gt;E11,C10,IF(E11&gt;E10,C11,""))</f>
        <v/>
      </c>
      <c r="I11" s="139"/>
      <c r="M11" s="133"/>
    </row>
    <row r="12" customFormat="false" ht="18" hidden="false" customHeight="true" outlineLevel="0" collapsed="false">
      <c r="B12" s="132" t="n">
        <v>25</v>
      </c>
      <c r="C12" s="138"/>
      <c r="E12" s="139"/>
      <c r="G12" s="140" t="str">
        <f aca="false">IF(E12&gt;E13,C12,IF(E13&gt;E12,C13,""))</f>
        <v/>
      </c>
      <c r="I12" s="139"/>
      <c r="M12" s="133"/>
    </row>
    <row r="13" customFormat="false" ht="18" hidden="false" customHeight="true" outlineLevel="0" collapsed="false">
      <c r="B13" s="132" t="n">
        <v>8</v>
      </c>
      <c r="C13" s="138"/>
      <c r="E13" s="139"/>
      <c r="I13" s="133"/>
      <c r="M13" s="133"/>
      <c r="O13" s="141" t="str">
        <f aca="false">IF(M9&gt;M10,K9,IF(M10&gt;M9,K10,""))</f>
        <v/>
      </c>
      <c r="Q13" s="139"/>
    </row>
    <row r="14" customFormat="false" ht="18" hidden="false" customHeight="true" outlineLevel="0" collapsed="false">
      <c r="B14" s="132" t="n">
        <v>5</v>
      </c>
      <c r="C14" s="138"/>
      <c r="E14" s="139"/>
      <c r="I14" s="133"/>
      <c r="M14" s="133"/>
      <c r="O14" s="141" t="str">
        <f aca="false">IF(M17&gt;M18,K17,IF(M18&gt;M17,K18,""))</f>
        <v/>
      </c>
      <c r="Q14" s="139"/>
    </row>
    <row r="15" customFormat="false" ht="18" hidden="false" customHeight="true" outlineLevel="0" collapsed="false">
      <c r="B15" s="132" t="n">
        <v>28</v>
      </c>
      <c r="C15" s="138"/>
      <c r="E15" s="139"/>
      <c r="G15" s="140" t="str">
        <f aca="false">IF(E14&gt;E15,C14,IF(E15&gt;E14,C15,""))</f>
        <v/>
      </c>
      <c r="I15" s="139"/>
      <c r="M15" s="133"/>
    </row>
    <row r="16" customFormat="false" ht="18" hidden="false" customHeight="true" outlineLevel="0" collapsed="false">
      <c r="B16" s="132" t="n">
        <v>21</v>
      </c>
      <c r="C16" s="138"/>
      <c r="E16" s="139"/>
      <c r="G16" s="140" t="str">
        <f aca="false">IF(E16&gt;E17,C16,IF(E17&gt;E16,C17,""))</f>
        <v/>
      </c>
      <c r="I16" s="139"/>
      <c r="M16" s="133"/>
    </row>
    <row r="17" customFormat="false" ht="18" hidden="false" customHeight="true" outlineLevel="0" collapsed="false">
      <c r="B17" s="132" t="n">
        <v>12</v>
      </c>
      <c r="C17" s="138"/>
      <c r="E17" s="139"/>
      <c r="I17" s="133"/>
      <c r="K17" s="141" t="str">
        <f aca="false">IF(I15&gt;I16,G15,IF(I16&gt;I15,G16,""))</f>
        <v/>
      </c>
      <c r="M17" s="139"/>
    </row>
    <row r="18" customFormat="false" ht="18" hidden="false" customHeight="true" outlineLevel="0" collapsed="false">
      <c r="B18" s="132" t="n">
        <v>13</v>
      </c>
      <c r="C18" s="138"/>
      <c r="E18" s="139"/>
      <c r="I18" s="133"/>
      <c r="K18" s="141" t="str">
        <f aca="false">IF(I19&gt;I20,G19,IF(I20&gt;I19,G20,""))</f>
        <v/>
      </c>
      <c r="M18" s="139"/>
    </row>
    <row r="19" customFormat="false" ht="18" hidden="false" customHeight="true" outlineLevel="0" collapsed="false">
      <c r="B19" s="132" t="n">
        <v>20</v>
      </c>
      <c r="C19" s="138"/>
      <c r="E19" s="139"/>
      <c r="G19" s="140" t="str">
        <f aca="false">IF(E18&gt;E19,C18,IF(E19&gt;E18,C19,""))</f>
        <v/>
      </c>
      <c r="I19" s="139"/>
      <c r="M19" s="133"/>
    </row>
    <row r="20" customFormat="false" ht="18" hidden="false" customHeight="true" outlineLevel="0" collapsed="false">
      <c r="B20" s="132" t="n">
        <v>29</v>
      </c>
      <c r="C20" s="138"/>
      <c r="E20" s="139"/>
      <c r="G20" s="140" t="str">
        <f aca="false">IF(E20&gt;E21,C20,IF(E21&gt;E20,C21,""))</f>
        <v/>
      </c>
      <c r="I20" s="139"/>
      <c r="M20" s="133"/>
    </row>
    <row r="21" customFormat="false" ht="18" hidden="false" customHeight="true" outlineLevel="0" collapsed="false">
      <c r="B21" s="132" t="n">
        <v>4</v>
      </c>
      <c r="C21" s="138"/>
      <c r="E21" s="139"/>
      <c r="I21" s="133"/>
      <c r="K21" s="142" t="s">
        <v>44</v>
      </c>
      <c r="L21" s="142"/>
      <c r="M21" s="142"/>
      <c r="N21" s="142"/>
      <c r="O21" s="142"/>
      <c r="S21" s="140" t="str">
        <f aca="false">IF(Q13&gt;Q14,O13,IF(Q14&gt;Q13,O14,""))</f>
        <v/>
      </c>
      <c r="U21" s="139"/>
    </row>
    <row r="22" customFormat="false" ht="18" hidden="false" customHeight="true" outlineLevel="0" collapsed="false">
      <c r="B22" s="132" t="n">
        <v>3</v>
      </c>
      <c r="C22" s="138"/>
      <c r="E22" s="139"/>
      <c r="I22" s="133"/>
      <c r="K22" s="143"/>
      <c r="L22" s="143"/>
      <c r="M22" s="143"/>
      <c r="N22" s="143"/>
      <c r="O22" s="143"/>
      <c r="S22" s="140" t="str">
        <f aca="false">IF(Q29&gt;Q30,O29,IF(Q30&gt;Q29,O30,""))</f>
        <v/>
      </c>
      <c r="U22" s="139"/>
    </row>
    <row r="23" customFormat="false" ht="18" hidden="false" customHeight="true" outlineLevel="0" collapsed="false">
      <c r="B23" s="132" t="n">
        <v>30</v>
      </c>
      <c r="C23" s="138"/>
      <c r="E23" s="139"/>
      <c r="G23" s="140" t="str">
        <f aca="false">IF(E22&gt;E23,C22,IF(E23&gt;E22,C23,""))</f>
        <v/>
      </c>
      <c r="I23" s="139"/>
      <c r="M23" s="133"/>
    </row>
    <row r="24" customFormat="false" ht="18" hidden="false" customHeight="true" outlineLevel="0" collapsed="false">
      <c r="B24" s="132" t="n">
        <v>19</v>
      </c>
      <c r="C24" s="138"/>
      <c r="E24" s="139"/>
      <c r="G24" s="140" t="str">
        <f aca="false">IF(E24&gt;E25,C24,IF(E25&gt;E24,C25,""))</f>
        <v/>
      </c>
      <c r="I24" s="139"/>
      <c r="M24" s="133"/>
    </row>
    <row r="25" customFormat="false" ht="18" hidden="false" customHeight="true" outlineLevel="0" collapsed="false">
      <c r="B25" s="132" t="n">
        <v>14</v>
      </c>
      <c r="C25" s="138"/>
      <c r="E25" s="139"/>
      <c r="I25" s="133"/>
      <c r="K25" s="141" t="str">
        <f aca="false">IF(I23&gt;I24,G23,IF(I24&gt;I23,G24,""))</f>
        <v/>
      </c>
      <c r="M25" s="139"/>
    </row>
    <row r="26" customFormat="false" ht="18" hidden="false" customHeight="true" outlineLevel="0" collapsed="false">
      <c r="B26" s="132" t="n">
        <v>11</v>
      </c>
      <c r="C26" s="138"/>
      <c r="E26" s="139"/>
      <c r="I26" s="133"/>
      <c r="K26" s="141" t="str">
        <f aca="false">IF(I27&gt;I28,G27,IF(I28&gt;I27,G28,""))</f>
        <v/>
      </c>
      <c r="M26" s="139"/>
    </row>
    <row r="27" customFormat="false" ht="18" hidden="false" customHeight="true" outlineLevel="0" collapsed="false">
      <c r="B27" s="132" t="n">
        <v>22</v>
      </c>
      <c r="C27" s="138"/>
      <c r="E27" s="139"/>
      <c r="G27" s="140" t="str">
        <f aca="false">IF(E26&gt;E27,C26,IF(E27&gt;E26,C27,""))</f>
        <v/>
      </c>
      <c r="I27" s="139"/>
      <c r="M27" s="133"/>
    </row>
    <row r="28" customFormat="false" ht="18" hidden="false" customHeight="true" outlineLevel="0" collapsed="false">
      <c r="B28" s="132" t="n">
        <v>27</v>
      </c>
      <c r="C28" s="138"/>
      <c r="E28" s="139"/>
      <c r="G28" s="140" t="str">
        <f aca="false">IF(E28&gt;E29,C28,IF(E29&gt;E28,C29,""))</f>
        <v/>
      </c>
      <c r="I28" s="139"/>
      <c r="M28" s="133"/>
    </row>
    <row r="29" customFormat="false" ht="18" hidden="false" customHeight="true" outlineLevel="0" collapsed="false">
      <c r="B29" s="132" t="n">
        <v>6</v>
      </c>
      <c r="C29" s="138"/>
      <c r="E29" s="139"/>
      <c r="I29" s="133"/>
      <c r="M29" s="133"/>
      <c r="O29" s="141" t="str">
        <f aca="false">IF(M25&gt;M26,K25,IF(M26&gt;M25,K26,""))</f>
        <v/>
      </c>
      <c r="Q29" s="139"/>
    </row>
    <row r="30" customFormat="false" ht="18" hidden="false" customHeight="true" outlineLevel="0" collapsed="false">
      <c r="B30" s="132" t="n">
        <v>7</v>
      </c>
      <c r="C30" s="138"/>
      <c r="E30" s="139"/>
      <c r="I30" s="133"/>
      <c r="M30" s="133"/>
      <c r="O30" s="141" t="str">
        <f aca="false">IF(M33&gt;M34,K33,IF(M34&gt;M33,K34,""))</f>
        <v/>
      </c>
      <c r="Q30" s="139"/>
    </row>
    <row r="31" customFormat="false" ht="18" hidden="false" customHeight="true" outlineLevel="0" collapsed="false">
      <c r="B31" s="132" t="n">
        <v>26</v>
      </c>
      <c r="C31" s="138"/>
      <c r="E31" s="139"/>
      <c r="G31" s="140" t="str">
        <f aca="false">IF(E30&gt;E31,C30,IF(E31&gt;E30,C31,""))</f>
        <v/>
      </c>
      <c r="I31" s="139"/>
      <c r="M31" s="133"/>
    </row>
    <row r="32" customFormat="false" ht="18" hidden="false" customHeight="true" outlineLevel="0" collapsed="false">
      <c r="B32" s="132" t="n">
        <v>23</v>
      </c>
      <c r="C32" s="138"/>
      <c r="E32" s="139"/>
      <c r="G32" s="140" t="str">
        <f aca="false">IF(E32&gt;E33,C32,IF(E33&gt;E32,C33,""))</f>
        <v/>
      </c>
      <c r="I32" s="139"/>
      <c r="M32" s="133"/>
    </row>
    <row r="33" customFormat="false" ht="18" hidden="false" customHeight="true" outlineLevel="0" collapsed="false">
      <c r="B33" s="132" t="n">
        <v>10</v>
      </c>
      <c r="C33" s="138"/>
      <c r="E33" s="139"/>
      <c r="I33" s="133"/>
      <c r="K33" s="141" t="str">
        <f aca="false">IF(I31&gt;I32,G31,IF(I32&gt;I31,G32,""))</f>
        <v/>
      </c>
      <c r="M33" s="139"/>
    </row>
    <row r="34" customFormat="false" ht="18" hidden="false" customHeight="true" outlineLevel="0" collapsed="false">
      <c r="B34" s="132" t="n">
        <v>15</v>
      </c>
      <c r="C34" s="138"/>
      <c r="E34" s="139"/>
      <c r="I34" s="133"/>
      <c r="K34" s="141" t="str">
        <f aca="false">IF(I35&gt;I36,G35,IF(I36&gt;I35,G36,""))</f>
        <v/>
      </c>
      <c r="M34" s="139"/>
    </row>
    <row r="35" customFormat="false" ht="18" hidden="false" customHeight="true" outlineLevel="0" collapsed="false">
      <c r="B35" s="132" t="n">
        <v>18</v>
      </c>
      <c r="C35" s="138"/>
      <c r="E35" s="139"/>
      <c r="G35" s="140" t="str">
        <f aca="false">IF(E34&gt;E35,C34,IF(E35&gt;E34,C35,""))</f>
        <v/>
      </c>
      <c r="I35" s="139"/>
    </row>
    <row r="36" customFormat="false" ht="18" hidden="false" customHeight="true" outlineLevel="0" collapsed="false">
      <c r="B36" s="132" t="n">
        <v>31</v>
      </c>
      <c r="C36" s="138"/>
      <c r="E36" s="139"/>
      <c r="G36" s="140" t="str">
        <f aca="false">IF(E36&gt;E37,C36,IF(E37&gt;E36,C37,""))</f>
        <v/>
      </c>
      <c r="I36" s="139"/>
    </row>
    <row r="37" customFormat="false" ht="18" hidden="false" customHeight="true" outlineLevel="0" collapsed="false">
      <c r="B37" s="132" t="n">
        <v>2</v>
      </c>
      <c r="C37" s="138"/>
      <c r="E37" s="13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4" width="2.7"/>
    <col collapsed="false" customWidth="true" hidden="false" outlineLevel="0" max="2" min="2" style="155" width="5.71"/>
    <col collapsed="false" customWidth="true" hidden="false" outlineLevel="0" max="3" min="3" style="144" width="25.7"/>
    <col collapsed="false" customWidth="true" hidden="false" outlineLevel="0" max="4" min="4" style="144" width="0.85"/>
    <col collapsed="false" customWidth="true" hidden="false" outlineLevel="0" max="5" min="5" style="151" width="6.7"/>
    <col collapsed="false" customWidth="true" hidden="false" outlineLevel="0" max="6" min="6" style="144" width="0.85"/>
    <col collapsed="false" customWidth="true" hidden="false" outlineLevel="0" max="7" min="7" style="144" width="25.7"/>
    <col collapsed="false" customWidth="true" hidden="false" outlineLevel="0" max="8" min="8" style="144" width="0.85"/>
    <col collapsed="false" customWidth="true" hidden="false" outlineLevel="0" max="9" min="9" style="144" width="6.7"/>
    <col collapsed="false" customWidth="true" hidden="false" outlineLevel="0" max="10" min="10" style="144" width="0.85"/>
    <col collapsed="false" customWidth="true" hidden="false" outlineLevel="0" max="11" min="11" style="144" width="25.7"/>
    <col collapsed="false" customWidth="true" hidden="false" outlineLevel="0" max="12" min="12" style="144" width="0.85"/>
    <col collapsed="false" customWidth="true" hidden="false" outlineLevel="0" max="13" min="13" style="144" width="6.7"/>
    <col collapsed="false" customWidth="true" hidden="false" outlineLevel="0" max="14" min="14" style="144" width="0.85"/>
    <col collapsed="false" customWidth="true" hidden="false" outlineLevel="0" max="15" min="15" style="144" width="25.7"/>
    <col collapsed="false" customWidth="true" hidden="false" outlineLevel="0" max="16" min="16" style="144" width="0.85"/>
    <col collapsed="false" customWidth="true" hidden="false" outlineLevel="0" max="17" min="17" style="144" width="6.7"/>
    <col collapsed="false" customWidth="true" hidden="false" outlineLevel="0" max="18" min="18" style="144" width="0.85"/>
    <col collapsed="false" customWidth="true" hidden="false" outlineLevel="0" max="19" min="19" style="144" width="25.7"/>
    <col collapsed="false" customWidth="true" hidden="false" outlineLevel="0" max="20" min="20" style="144" width="0.85"/>
    <col collapsed="false" customWidth="true" hidden="false" outlineLevel="0" max="21" min="21" style="144" width="6.7"/>
    <col collapsed="false" customWidth="false" hidden="false" outlineLevel="0" max="257" min="22" style="144" width="9.14"/>
  </cols>
  <sheetData>
    <row r="1" customFormat="false" ht="14.25" hidden="false" customHeight="false" outlineLevel="0" collapsed="false">
      <c r="G1" s="156"/>
      <c r="H1" s="156"/>
      <c r="I1" s="156"/>
      <c r="J1" s="156"/>
      <c r="K1" s="156"/>
      <c r="L1" s="156"/>
      <c r="M1" s="156"/>
      <c r="N1" s="156"/>
      <c r="O1" s="156"/>
      <c r="P1" s="156"/>
      <c r="Q1" s="156"/>
      <c r="R1" s="156"/>
      <c r="S1" s="156"/>
    </row>
    <row r="2" customFormat="false" ht="18" hidden="false" customHeight="true" outlineLevel="0" collapsed="false">
      <c r="C2" s="157" t="s">
        <v>45</v>
      </c>
      <c r="D2" s="157"/>
      <c r="E2" s="157"/>
      <c r="F2" s="158"/>
      <c r="G2" s="159" t="n">
        <f aca="false">[2]SECTIONS!I2</f>
        <v>0</v>
      </c>
      <c r="H2" s="159"/>
      <c r="I2" s="159"/>
      <c r="J2" s="159"/>
      <c r="K2" s="159"/>
      <c r="L2" s="159"/>
      <c r="M2" s="159"/>
      <c r="N2" s="159"/>
      <c r="O2" s="159"/>
      <c r="P2" s="159"/>
      <c r="Q2" s="159"/>
      <c r="R2" s="159"/>
      <c r="S2" s="159"/>
    </row>
    <row r="3" customFormat="false" ht="14.25" hidden="false" customHeight="false" outlineLevel="0" collapsed="false">
      <c r="G3" s="156"/>
      <c r="H3" s="156"/>
      <c r="I3" s="156"/>
      <c r="J3" s="156"/>
      <c r="K3" s="156"/>
      <c r="L3" s="156"/>
      <c r="M3" s="156"/>
      <c r="N3" s="156"/>
      <c r="O3" s="156"/>
      <c r="P3" s="156"/>
      <c r="Q3" s="156"/>
      <c r="R3" s="156"/>
      <c r="S3" s="156"/>
    </row>
    <row r="4" customFormat="false" ht="14.25" hidden="false" customHeight="false" outlineLevel="0" collapsed="false">
      <c r="C4" s="160" t="n">
        <v>1</v>
      </c>
      <c r="G4" s="160" t="n">
        <v>1</v>
      </c>
      <c r="K4" s="160" t="n">
        <v>1</v>
      </c>
      <c r="O4" s="160" t="n">
        <v>3</v>
      </c>
      <c r="S4" s="160" t="n">
        <v>3</v>
      </c>
    </row>
    <row r="6" customFormat="false" ht="18" hidden="false" customHeight="true" outlineLevel="0" collapsed="false">
      <c r="B6" s="155" t="n">
        <v>1</v>
      </c>
      <c r="C6" s="141"/>
      <c r="E6" s="161"/>
    </row>
    <row r="7" customFormat="false" ht="18" hidden="false" customHeight="true" outlineLevel="0" collapsed="false">
      <c r="C7" s="162" t="s">
        <v>46</v>
      </c>
      <c r="E7" s="161"/>
      <c r="G7" s="149" t="s">
        <v>47</v>
      </c>
      <c r="I7" s="150"/>
    </row>
    <row r="8" customFormat="false" ht="18" hidden="false" customHeight="true" outlineLevel="0" collapsed="false">
      <c r="B8" s="155" t="n">
        <v>17</v>
      </c>
      <c r="C8" s="149" t="s">
        <v>48</v>
      </c>
      <c r="E8" s="150"/>
      <c r="G8" s="141" t="str">
        <f aca="false">IF(E8&gt;E9,C8,IF(E9&gt;E8,C9,""))</f>
        <v/>
      </c>
      <c r="I8" s="150"/>
    </row>
    <row r="9" customFormat="false" ht="18" hidden="false" customHeight="true" outlineLevel="0" collapsed="false">
      <c r="B9" s="155" t="n">
        <v>16</v>
      </c>
      <c r="C9" s="149" t="s">
        <v>49</v>
      </c>
      <c r="E9" s="150"/>
      <c r="I9" s="151"/>
      <c r="K9" s="141" t="str">
        <f aca="false">IF(I7&gt;I8,G7,IF(I8&gt;I7,G8,""))</f>
        <v/>
      </c>
      <c r="M9" s="150"/>
    </row>
    <row r="10" customFormat="false" ht="18" hidden="false" customHeight="true" outlineLevel="0" collapsed="false">
      <c r="B10" s="155" t="n">
        <v>9</v>
      </c>
      <c r="C10" s="149" t="s">
        <v>50</v>
      </c>
      <c r="E10" s="150"/>
      <c r="I10" s="151"/>
      <c r="K10" s="141" t="str">
        <f aca="false">IF(I11&gt;I12,G11,IF(I12&gt;I11,G12,""))</f>
        <v/>
      </c>
      <c r="M10" s="150"/>
    </row>
    <row r="11" customFormat="false" ht="18" hidden="false" customHeight="true" outlineLevel="0" collapsed="false">
      <c r="B11" s="155" t="n">
        <v>24</v>
      </c>
      <c r="C11" s="149" t="s">
        <v>51</v>
      </c>
      <c r="E11" s="150"/>
      <c r="G11" s="141" t="str">
        <f aca="false">IF(E10&gt;E11,C10,IF(E11&gt;E10,C11,""))</f>
        <v/>
      </c>
      <c r="I11" s="150"/>
      <c r="M11" s="151"/>
    </row>
    <row r="12" customFormat="false" ht="18" hidden="false" customHeight="true" outlineLevel="0" collapsed="false">
      <c r="C12" s="162" t="s">
        <v>46</v>
      </c>
      <c r="E12" s="161"/>
      <c r="G12" s="149" t="s">
        <v>52</v>
      </c>
      <c r="I12" s="150"/>
      <c r="M12" s="151"/>
    </row>
    <row r="13" customFormat="false" ht="18" hidden="false" customHeight="true" outlineLevel="0" collapsed="false">
      <c r="B13" s="155" t="n">
        <v>8</v>
      </c>
      <c r="C13" s="141"/>
      <c r="E13" s="161"/>
      <c r="I13" s="151"/>
      <c r="M13" s="151"/>
      <c r="O13" s="141" t="str">
        <f aca="false">IF(M9&gt;M10,K9,IF(M10&gt;M9,K10,""))</f>
        <v/>
      </c>
      <c r="Q13" s="150"/>
    </row>
    <row r="14" customFormat="false" ht="18" hidden="false" customHeight="true" outlineLevel="0" collapsed="false">
      <c r="B14" s="155" t="n">
        <v>5</v>
      </c>
      <c r="C14" s="141"/>
      <c r="E14" s="161"/>
      <c r="I14" s="151"/>
      <c r="M14" s="151"/>
      <c r="O14" s="141" t="str">
        <f aca="false">IF(M17&gt;M18,K17,IF(M18&gt;M17,K18,""))</f>
        <v/>
      </c>
      <c r="Q14" s="150"/>
    </row>
    <row r="15" customFormat="false" ht="18" hidden="false" customHeight="true" outlineLevel="0" collapsed="false">
      <c r="C15" s="162" t="s">
        <v>46</v>
      </c>
      <c r="E15" s="161"/>
      <c r="G15" s="149" t="s">
        <v>53</v>
      </c>
      <c r="I15" s="150"/>
      <c r="M15" s="151"/>
    </row>
    <row r="16" customFormat="false" ht="18" hidden="false" customHeight="true" outlineLevel="0" collapsed="false">
      <c r="B16" s="155" t="n">
        <v>21</v>
      </c>
      <c r="C16" s="149" t="s">
        <v>54</v>
      </c>
      <c r="E16" s="150"/>
      <c r="G16" s="141" t="str">
        <f aca="false">IF(E16&gt;E17,C16,IF(E17&gt;E16,C17,""))</f>
        <v/>
      </c>
      <c r="I16" s="150"/>
      <c r="M16" s="151"/>
    </row>
    <row r="17" customFormat="false" ht="18" hidden="false" customHeight="true" outlineLevel="0" collapsed="false">
      <c r="B17" s="155" t="n">
        <v>12</v>
      </c>
      <c r="C17" s="149" t="s">
        <v>55</v>
      </c>
      <c r="E17" s="150"/>
      <c r="I17" s="151"/>
      <c r="K17" s="141" t="str">
        <f aca="false">IF(I15&gt;I16,G15,IF(I16&gt;I15,G16,""))</f>
        <v/>
      </c>
      <c r="M17" s="150"/>
    </row>
    <row r="18" customFormat="false" ht="18" hidden="false" customHeight="true" outlineLevel="0" collapsed="false">
      <c r="B18" s="155" t="n">
        <v>13</v>
      </c>
      <c r="C18" s="149" t="s">
        <v>56</v>
      </c>
      <c r="E18" s="150"/>
      <c r="I18" s="151"/>
      <c r="K18" s="141" t="str">
        <f aca="false">IF(I19&gt;I20,G19,IF(I20&gt;I19,G20,""))</f>
        <v/>
      </c>
      <c r="M18" s="150"/>
    </row>
    <row r="19" customFormat="false" ht="18" hidden="false" customHeight="true" outlineLevel="0" collapsed="false">
      <c r="B19" s="155" t="n">
        <v>20</v>
      </c>
      <c r="C19" s="149" t="s">
        <v>57</v>
      </c>
      <c r="E19" s="150"/>
      <c r="G19" s="141" t="str">
        <f aca="false">IF(E18&gt;E19,C18,IF(E19&gt;E18,C19,""))</f>
        <v/>
      </c>
      <c r="I19" s="150"/>
      <c r="M19" s="151"/>
    </row>
    <row r="20" customFormat="false" ht="18" hidden="false" customHeight="true" outlineLevel="0" collapsed="false">
      <c r="C20" s="162" t="s">
        <v>46</v>
      </c>
      <c r="E20" s="161"/>
      <c r="G20" s="149" t="s">
        <v>58</v>
      </c>
      <c r="I20" s="150"/>
      <c r="M20" s="151"/>
    </row>
    <row r="21" customFormat="false" ht="18" hidden="false" customHeight="true" outlineLevel="0" collapsed="false">
      <c r="B21" s="155" t="n">
        <v>4</v>
      </c>
      <c r="C21" s="141"/>
      <c r="E21" s="161"/>
      <c r="I21" s="151"/>
      <c r="K21" s="154" t="s">
        <v>59</v>
      </c>
      <c r="L21" s="154"/>
      <c r="M21" s="154"/>
      <c r="N21" s="154"/>
      <c r="O21" s="154"/>
      <c r="S21" s="141" t="str">
        <f aca="false">IF(Q13&gt;Q14,O13,IF(Q14&gt;Q13,O14,""))</f>
        <v/>
      </c>
      <c r="U21" s="150"/>
    </row>
    <row r="22" customFormat="false" ht="18" hidden="false" customHeight="true" outlineLevel="0" collapsed="false">
      <c r="B22" s="155" t="n">
        <v>3</v>
      </c>
      <c r="C22" s="141"/>
      <c r="E22" s="161"/>
      <c r="I22" s="151"/>
      <c r="K22" s="163"/>
      <c r="L22" s="163"/>
      <c r="M22" s="163"/>
      <c r="N22" s="163"/>
      <c r="O22" s="163"/>
      <c r="S22" s="141" t="str">
        <f aca="false">IF(Q29&gt;Q30,O29,IF(Q30&gt;Q29,O30,""))</f>
        <v/>
      </c>
      <c r="U22" s="150"/>
    </row>
    <row r="23" customFormat="false" ht="18" hidden="false" customHeight="true" outlineLevel="0" collapsed="false">
      <c r="C23" s="162" t="s">
        <v>46</v>
      </c>
      <c r="E23" s="161"/>
      <c r="G23" s="149" t="s">
        <v>60</v>
      </c>
      <c r="I23" s="150"/>
      <c r="M23" s="151"/>
    </row>
    <row r="24" customFormat="false" ht="18" hidden="false" customHeight="true" outlineLevel="0" collapsed="false">
      <c r="B24" s="155" t="n">
        <v>19</v>
      </c>
      <c r="C24" s="149" t="s">
        <v>61</v>
      </c>
      <c r="E24" s="150"/>
      <c r="G24" s="141" t="str">
        <f aca="false">IF(E24&gt;E25,C24,IF(E25&gt;E24,C25,""))</f>
        <v/>
      </c>
      <c r="I24" s="150"/>
      <c r="M24" s="151"/>
    </row>
    <row r="25" customFormat="false" ht="18" hidden="false" customHeight="true" outlineLevel="0" collapsed="false">
      <c r="B25" s="155" t="n">
        <v>14</v>
      </c>
      <c r="C25" s="149" t="s">
        <v>62</v>
      </c>
      <c r="E25" s="150"/>
      <c r="I25" s="151"/>
      <c r="K25" s="141" t="str">
        <f aca="false">IF(I23&gt;I24,G23,IF(I24&gt;I23,G24,""))</f>
        <v/>
      </c>
      <c r="M25" s="150"/>
    </row>
    <row r="26" customFormat="false" ht="18" hidden="false" customHeight="true" outlineLevel="0" collapsed="false">
      <c r="B26" s="155" t="n">
        <v>11</v>
      </c>
      <c r="C26" s="149" t="s">
        <v>63</v>
      </c>
      <c r="E26" s="150"/>
      <c r="I26" s="151"/>
      <c r="K26" s="141" t="str">
        <f aca="false">IF(I27&gt;I28,G27,IF(I28&gt;I27,G28,""))</f>
        <v/>
      </c>
      <c r="M26" s="150"/>
    </row>
    <row r="27" customFormat="false" ht="18" hidden="false" customHeight="true" outlineLevel="0" collapsed="false">
      <c r="B27" s="155" t="n">
        <v>22</v>
      </c>
      <c r="C27" s="149" t="s">
        <v>64</v>
      </c>
      <c r="E27" s="150"/>
      <c r="G27" s="141" t="str">
        <f aca="false">IF(E26&gt;E27,C26,IF(E27&gt;E26,C27,""))</f>
        <v/>
      </c>
      <c r="I27" s="150"/>
      <c r="M27" s="151"/>
    </row>
    <row r="28" customFormat="false" ht="18" hidden="false" customHeight="true" outlineLevel="0" collapsed="false">
      <c r="C28" s="162" t="s">
        <v>46</v>
      </c>
      <c r="E28" s="161"/>
      <c r="G28" s="149" t="s">
        <v>65</v>
      </c>
      <c r="I28" s="150"/>
      <c r="M28" s="151"/>
    </row>
    <row r="29" customFormat="false" ht="18" hidden="false" customHeight="true" outlineLevel="0" collapsed="false">
      <c r="B29" s="155" t="n">
        <v>6</v>
      </c>
      <c r="C29" s="141"/>
      <c r="E29" s="161"/>
      <c r="I29" s="151"/>
      <c r="M29" s="151"/>
      <c r="O29" s="141" t="str">
        <f aca="false">IF(M25&gt;M26,K25,IF(M26&gt;M25,K26,""))</f>
        <v/>
      </c>
      <c r="Q29" s="150"/>
    </row>
    <row r="30" customFormat="false" ht="18" hidden="false" customHeight="true" outlineLevel="0" collapsed="false">
      <c r="B30" s="155" t="n">
        <v>7</v>
      </c>
      <c r="C30" s="141"/>
      <c r="E30" s="161"/>
      <c r="I30" s="151"/>
      <c r="M30" s="151"/>
      <c r="O30" s="141" t="str">
        <f aca="false">IF(M33&gt;M34,K33,IF(M34&gt;M33,K34,""))</f>
        <v/>
      </c>
      <c r="Q30" s="150"/>
    </row>
    <row r="31" customFormat="false" ht="18" hidden="false" customHeight="true" outlineLevel="0" collapsed="false">
      <c r="C31" s="162" t="s">
        <v>46</v>
      </c>
      <c r="E31" s="161"/>
      <c r="G31" s="149" t="s">
        <v>66</v>
      </c>
      <c r="I31" s="150"/>
      <c r="M31" s="151"/>
    </row>
    <row r="32" customFormat="false" ht="18" hidden="false" customHeight="true" outlineLevel="0" collapsed="false">
      <c r="B32" s="155" t="n">
        <v>23</v>
      </c>
      <c r="C32" s="149" t="s">
        <v>67</v>
      </c>
      <c r="E32" s="150"/>
      <c r="G32" s="141" t="str">
        <f aca="false">IF(E32&gt;E33,C32,IF(E33&gt;E32,C33,""))</f>
        <v/>
      </c>
      <c r="I32" s="150"/>
      <c r="M32" s="151"/>
    </row>
    <row r="33" customFormat="false" ht="18" hidden="false" customHeight="true" outlineLevel="0" collapsed="false">
      <c r="B33" s="155" t="n">
        <v>10</v>
      </c>
      <c r="C33" s="149" t="s">
        <v>68</v>
      </c>
      <c r="E33" s="150"/>
      <c r="I33" s="151"/>
      <c r="K33" s="141" t="str">
        <f aca="false">IF(I31&gt;I32,G31,IF(I32&gt;I31,G32,""))</f>
        <v/>
      </c>
      <c r="M33" s="150"/>
    </row>
    <row r="34" customFormat="false" ht="18" hidden="false" customHeight="true" outlineLevel="0" collapsed="false">
      <c r="B34" s="155" t="n">
        <v>15</v>
      </c>
      <c r="C34" s="149" t="s">
        <v>69</v>
      </c>
      <c r="E34" s="150"/>
      <c r="I34" s="151"/>
      <c r="K34" s="141" t="str">
        <f aca="false">IF(I35&gt;I36,G35,IF(I36&gt;I35,G36,""))</f>
        <v/>
      </c>
      <c r="M34" s="150"/>
    </row>
    <row r="35" customFormat="false" ht="18" hidden="false" customHeight="true" outlineLevel="0" collapsed="false">
      <c r="B35" s="155" t="n">
        <v>18</v>
      </c>
      <c r="C35" s="149" t="s">
        <v>70</v>
      </c>
      <c r="E35" s="150"/>
      <c r="G35" s="141" t="str">
        <f aca="false">IF(E34&gt;E35,C34,IF(E35&gt;E34,C35,""))</f>
        <v/>
      </c>
      <c r="I35" s="150"/>
    </row>
    <row r="36" customFormat="false" ht="18" hidden="false" customHeight="true" outlineLevel="0" collapsed="false">
      <c r="C36" s="162" t="s">
        <v>46</v>
      </c>
      <c r="E36" s="161"/>
      <c r="G36" s="149" t="s">
        <v>71</v>
      </c>
      <c r="I36" s="150"/>
    </row>
    <row r="37" customFormat="false" ht="18" hidden="false" customHeight="true" outlineLevel="0" collapsed="false">
      <c r="B37" s="155" t="n">
        <v>2</v>
      </c>
      <c r="C37" s="141"/>
      <c r="E37" s="161"/>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4" width="2.7"/>
    <col collapsed="false" customWidth="true" hidden="false" outlineLevel="0" max="2" min="2" style="145" width="5.71"/>
    <col collapsed="false" customWidth="true" hidden="false" outlineLevel="0" max="3" min="3" style="144" width="25.7"/>
    <col collapsed="false" customWidth="true" hidden="false" outlineLevel="0" max="4" min="4" style="144" width="0.85"/>
    <col collapsed="false" customWidth="true" hidden="false" outlineLevel="0" max="5" min="5" style="144" width="6.7"/>
    <col collapsed="false" customWidth="true" hidden="false" outlineLevel="0" max="6" min="6" style="144" width="0.85"/>
    <col collapsed="false" customWidth="true" hidden="false" outlineLevel="0" max="7" min="7" style="144" width="25.7"/>
    <col collapsed="false" customWidth="true" hidden="false" outlineLevel="0" max="8" min="8" style="144" width="0.85"/>
    <col collapsed="false" customWidth="true" hidden="false" outlineLevel="0" max="9" min="9" style="144" width="6.7"/>
    <col collapsed="false" customWidth="true" hidden="false" outlineLevel="0" max="10" min="10" style="144" width="0.85"/>
    <col collapsed="false" customWidth="true" hidden="false" outlineLevel="0" max="11" min="11" style="144" width="25.7"/>
    <col collapsed="false" customWidth="true" hidden="false" outlineLevel="0" max="12" min="12" style="144" width="0.85"/>
    <col collapsed="false" customWidth="true" hidden="false" outlineLevel="0" max="13" min="13" style="144" width="6.7"/>
    <col collapsed="false" customWidth="true" hidden="false" outlineLevel="0" max="14" min="14" style="144" width="0.85"/>
    <col collapsed="false" customWidth="true" hidden="false" outlineLevel="0" max="15" min="15" style="144" width="25.7"/>
    <col collapsed="false" customWidth="true" hidden="false" outlineLevel="0" max="16" min="16" style="144" width="0.85"/>
    <col collapsed="false" customWidth="true" hidden="false" outlineLevel="0" max="17" min="17" style="144" width="6.7"/>
    <col collapsed="false" customWidth="false" hidden="false" outlineLevel="0" max="257" min="18" style="144" width="9.14"/>
  </cols>
  <sheetData>
    <row r="2" customFormat="false" ht="18" hidden="false" customHeight="true" outlineLevel="0" collapsed="false">
      <c r="C2" s="157" t="s">
        <v>45</v>
      </c>
      <c r="D2" s="157"/>
      <c r="E2" s="157"/>
      <c r="G2" s="147" t="n">
        <f aca="false">[2]SECTIONS!I2</f>
        <v>0</v>
      </c>
      <c r="H2" s="147"/>
      <c r="I2" s="147"/>
      <c r="J2" s="147"/>
      <c r="K2" s="147"/>
      <c r="L2" s="147"/>
      <c r="M2" s="147"/>
      <c r="N2" s="147"/>
      <c r="O2" s="147"/>
      <c r="P2" s="147"/>
      <c r="Q2" s="147"/>
    </row>
    <row r="4" customFormat="false" ht="14.25" hidden="false" customHeight="false" outlineLevel="0" collapsed="false">
      <c r="C4" s="148" t="n">
        <v>3</v>
      </c>
      <c r="G4" s="148" t="n">
        <v>3</v>
      </c>
      <c r="K4" s="148" t="n">
        <v>5</v>
      </c>
      <c r="O4" s="148" t="n">
        <v>7</v>
      </c>
    </row>
    <row r="6" customFormat="false" ht="18" hidden="false" customHeight="true" outlineLevel="0" collapsed="false">
      <c r="B6" s="145" t="n">
        <v>1</v>
      </c>
      <c r="C6" s="149"/>
      <c r="E6" s="150"/>
    </row>
    <row r="7" customFormat="false" ht="18" hidden="false" customHeight="true" outlineLevel="0" collapsed="false">
      <c r="B7" s="145" t="n">
        <v>16</v>
      </c>
      <c r="C7" s="149"/>
      <c r="E7" s="150"/>
    </row>
    <row r="8" customFormat="false" ht="18" hidden="false" customHeight="true" outlineLevel="0" collapsed="false">
      <c r="E8" s="151"/>
      <c r="G8" s="141" t="str">
        <f aca="false">IF(E6&gt;E7,C6,IF(E7&gt;E6,C7,""))</f>
        <v/>
      </c>
      <c r="I8" s="150"/>
    </row>
    <row r="9" customFormat="false" ht="18" hidden="false" customHeight="true" outlineLevel="0" collapsed="false">
      <c r="E9" s="151"/>
      <c r="G9" s="141" t="str">
        <f aca="false">IF(E10&gt;E11,C10,IF(E11&gt;E10,C11,""))</f>
        <v/>
      </c>
      <c r="I9" s="150"/>
    </row>
    <row r="10" customFormat="false" ht="18" hidden="false" customHeight="true" outlineLevel="0" collapsed="false">
      <c r="B10" s="145" t="n">
        <v>9</v>
      </c>
      <c r="C10" s="149"/>
      <c r="E10" s="150"/>
      <c r="I10" s="151"/>
    </row>
    <row r="11" customFormat="false" ht="18" hidden="false" customHeight="true" outlineLevel="0" collapsed="false">
      <c r="B11" s="145" t="n">
        <v>8</v>
      </c>
      <c r="C11" s="149"/>
      <c r="E11" s="150"/>
      <c r="I11" s="151"/>
    </row>
    <row r="12" customFormat="false" ht="18" hidden="false" customHeight="true" outlineLevel="0" collapsed="false">
      <c r="E12" s="151"/>
      <c r="I12" s="151"/>
      <c r="K12" s="141" t="str">
        <f aca="false">IF(I8&gt;I9,G8,IF(I9&gt;I8,G9,""))</f>
        <v/>
      </c>
      <c r="M12" s="150"/>
    </row>
    <row r="13" customFormat="false" ht="18" hidden="false" customHeight="true" outlineLevel="0" collapsed="false">
      <c r="E13" s="151"/>
      <c r="I13" s="151"/>
      <c r="K13" s="141" t="str">
        <f aca="false">IF(I16&gt;I17,G16,IF(I17&gt;I16,G17,""))</f>
        <v/>
      </c>
      <c r="M13" s="150"/>
    </row>
    <row r="14" customFormat="false" ht="18" hidden="false" customHeight="true" outlineLevel="0" collapsed="false">
      <c r="B14" s="145" t="n">
        <v>5</v>
      </c>
      <c r="C14" s="149"/>
      <c r="E14" s="150"/>
      <c r="I14" s="151"/>
    </row>
    <row r="15" customFormat="false" ht="18" hidden="false" customHeight="true" outlineLevel="0" collapsed="false">
      <c r="B15" s="145" t="n">
        <v>12</v>
      </c>
      <c r="C15" s="149"/>
      <c r="E15" s="150"/>
      <c r="I15" s="151"/>
    </row>
    <row r="16" customFormat="false" ht="18" hidden="false" customHeight="true" outlineLevel="0" collapsed="false">
      <c r="E16" s="151"/>
      <c r="G16" s="141" t="str">
        <f aca="false">IF(E14&gt;E15,C14,IF(E15&gt;E14,C15,""))</f>
        <v/>
      </c>
      <c r="I16" s="150"/>
    </row>
    <row r="17" customFormat="false" ht="18" hidden="false" customHeight="true" outlineLevel="0" collapsed="false">
      <c r="E17" s="151"/>
      <c r="G17" s="141" t="str">
        <f aca="false">IF(E18&gt;E19,C18,IF(E19&gt;E18,C19,""))</f>
        <v/>
      </c>
      <c r="I17" s="150"/>
    </row>
    <row r="18" customFormat="false" ht="18" hidden="false" customHeight="true" outlineLevel="0" collapsed="false">
      <c r="B18" s="145" t="n">
        <v>13</v>
      </c>
      <c r="C18" s="149"/>
      <c r="E18" s="150"/>
      <c r="I18" s="151"/>
    </row>
    <row r="19" customFormat="false" ht="18" hidden="false" customHeight="true" outlineLevel="0" collapsed="false">
      <c r="B19" s="145" t="n">
        <v>4</v>
      </c>
      <c r="C19" s="149"/>
      <c r="E19" s="150"/>
      <c r="I19" s="151"/>
    </row>
    <row r="20" customFormat="false" ht="18" hidden="false" customHeight="true" outlineLevel="0" collapsed="false">
      <c r="E20" s="151"/>
      <c r="G20" s="164" t="s">
        <v>59</v>
      </c>
      <c r="H20" s="164"/>
      <c r="I20" s="164"/>
      <c r="J20" s="164"/>
      <c r="K20" s="164"/>
      <c r="O20" s="141" t="str">
        <f aca="false">IF(M12&gt;M13,K12,IF(M13&gt;M12,K13,""))</f>
        <v/>
      </c>
      <c r="Q20" s="150"/>
    </row>
    <row r="21" customFormat="false" ht="18" hidden="false" customHeight="true" outlineLevel="0" collapsed="false">
      <c r="E21" s="151"/>
      <c r="G21" s="163"/>
      <c r="H21" s="163"/>
      <c r="I21" s="163"/>
      <c r="J21" s="163"/>
      <c r="K21" s="163"/>
      <c r="O21" s="141" t="str">
        <f aca="false">IF(M28&gt;M29,K28,IF(M29&gt;M28,K29,""))</f>
        <v/>
      </c>
      <c r="Q21" s="150"/>
    </row>
    <row r="22" customFormat="false" ht="18" hidden="false" customHeight="true" outlineLevel="0" collapsed="false">
      <c r="B22" s="145" t="n">
        <v>3</v>
      </c>
      <c r="C22" s="149"/>
      <c r="E22" s="150"/>
      <c r="I22" s="151"/>
    </row>
    <row r="23" customFormat="false" ht="18" hidden="false" customHeight="true" outlineLevel="0" collapsed="false">
      <c r="B23" s="145" t="n">
        <v>14</v>
      </c>
      <c r="C23" s="149"/>
      <c r="E23" s="150"/>
      <c r="I23" s="151"/>
    </row>
    <row r="24" customFormat="false" ht="18" hidden="false" customHeight="true" outlineLevel="0" collapsed="false">
      <c r="E24" s="151"/>
      <c r="G24" s="141" t="str">
        <f aca="false">IF(E22&gt;E23,C22,IF(E23&gt;E22,C23,""))</f>
        <v/>
      </c>
      <c r="I24" s="150"/>
    </row>
    <row r="25" customFormat="false" ht="18" hidden="false" customHeight="true" outlineLevel="0" collapsed="false">
      <c r="E25" s="151"/>
      <c r="G25" s="141" t="str">
        <f aca="false">IF(E26&gt;E27,C26,IF(E27&gt;E26,C27,""))</f>
        <v/>
      </c>
      <c r="I25" s="150"/>
    </row>
    <row r="26" customFormat="false" ht="18" hidden="false" customHeight="true" outlineLevel="0" collapsed="false">
      <c r="B26" s="145" t="n">
        <v>11</v>
      </c>
      <c r="C26" s="149"/>
      <c r="E26" s="150"/>
      <c r="I26" s="151"/>
    </row>
    <row r="27" customFormat="false" ht="18" hidden="false" customHeight="true" outlineLevel="0" collapsed="false">
      <c r="B27" s="145" t="n">
        <v>6</v>
      </c>
      <c r="C27" s="149"/>
      <c r="E27" s="150"/>
      <c r="I27" s="151"/>
    </row>
    <row r="28" customFormat="false" ht="18" hidden="false" customHeight="true" outlineLevel="0" collapsed="false">
      <c r="E28" s="151"/>
      <c r="I28" s="151"/>
      <c r="K28" s="141" t="str">
        <f aca="false">IF(I24&gt;I25,G24,IF(I25&gt;I24,G25,""))</f>
        <v/>
      </c>
      <c r="M28" s="150"/>
    </row>
    <row r="29" customFormat="false" ht="18" hidden="false" customHeight="true" outlineLevel="0" collapsed="false">
      <c r="E29" s="151"/>
      <c r="I29" s="151"/>
      <c r="K29" s="141" t="str">
        <f aca="false">IF(I32&gt;I33,G32,IF(I33&gt;I32,G33,""))</f>
        <v/>
      </c>
      <c r="M29" s="150"/>
    </row>
    <row r="30" customFormat="false" ht="18" hidden="false" customHeight="true" outlineLevel="0" collapsed="false">
      <c r="B30" s="145" t="n">
        <v>7</v>
      </c>
      <c r="C30" s="149"/>
      <c r="E30" s="150"/>
      <c r="I30" s="151"/>
    </row>
    <row r="31" customFormat="false" ht="18" hidden="false" customHeight="true" outlineLevel="0" collapsed="false">
      <c r="B31" s="145" t="n">
        <v>10</v>
      </c>
      <c r="C31" s="149"/>
      <c r="E31" s="150"/>
      <c r="I31" s="151"/>
    </row>
    <row r="32" customFormat="false" ht="18" hidden="false" customHeight="true" outlineLevel="0" collapsed="false">
      <c r="E32" s="151"/>
      <c r="G32" s="141" t="str">
        <f aca="false">IF(E30&gt;E31,C30,IF(E31&gt;E30,C31,""))</f>
        <v/>
      </c>
      <c r="I32" s="150"/>
    </row>
    <row r="33" customFormat="false" ht="18" hidden="false" customHeight="true" outlineLevel="0" collapsed="false">
      <c r="E33" s="151"/>
      <c r="G33" s="141" t="str">
        <f aca="false">IF(E34&gt;E35,C34,IF(E35&gt;E34,C35,""))</f>
        <v/>
      </c>
      <c r="I33" s="150"/>
    </row>
    <row r="34" customFormat="false" ht="18" hidden="false" customHeight="true" outlineLevel="0" collapsed="false">
      <c r="B34" s="145" t="n">
        <v>15</v>
      </c>
      <c r="C34" s="149"/>
      <c r="E34" s="150"/>
    </row>
    <row r="35" customFormat="false" ht="18" hidden="false" customHeight="true" outlineLevel="0" collapsed="false">
      <c r="B35" s="145" t="n">
        <v>2</v>
      </c>
      <c r="C35" s="149"/>
      <c r="E35" s="15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4" width="2.7"/>
    <col collapsed="false" customWidth="true" hidden="false" outlineLevel="0" max="2" min="2" style="145" width="5.71"/>
    <col collapsed="false" customWidth="true" hidden="false" outlineLevel="0" max="3" min="3" style="144" width="25.7"/>
    <col collapsed="false" customWidth="true" hidden="false" outlineLevel="0" max="4" min="4" style="144" width="0.85"/>
    <col collapsed="false" customWidth="true" hidden="false" outlineLevel="0" max="5" min="5" style="144" width="6.7"/>
    <col collapsed="false" customWidth="true" hidden="false" outlineLevel="0" max="6" min="6" style="144" width="0.85"/>
    <col collapsed="false" customWidth="true" hidden="false" outlineLevel="0" max="7" min="7" style="144" width="25.7"/>
    <col collapsed="false" customWidth="true" hidden="false" outlineLevel="0" max="8" min="8" style="144" width="0.85"/>
    <col collapsed="false" customWidth="true" hidden="false" outlineLevel="0" max="9" min="9" style="144" width="6.7"/>
    <col collapsed="false" customWidth="true" hidden="false" outlineLevel="0" max="10" min="10" style="144" width="0.85"/>
    <col collapsed="false" customWidth="true" hidden="false" outlineLevel="0" max="11" min="11" style="144" width="25.7"/>
    <col collapsed="false" customWidth="true" hidden="false" outlineLevel="0" max="12" min="12" style="144" width="0.85"/>
    <col collapsed="false" customWidth="true" hidden="false" outlineLevel="0" max="13" min="13" style="144" width="6.7"/>
    <col collapsed="false" customWidth="true" hidden="false" outlineLevel="0" max="14" min="14" style="144" width="0.85"/>
    <col collapsed="false" customWidth="true" hidden="false" outlineLevel="0" max="15" min="15" style="144" width="25.7"/>
    <col collapsed="false" customWidth="true" hidden="false" outlineLevel="0" max="16" min="16" style="144" width="0.85"/>
    <col collapsed="false" customWidth="true" hidden="false" outlineLevel="0" max="17" min="17" style="144" width="5.71"/>
    <col collapsed="false" customWidth="false" hidden="false" outlineLevel="0" max="257" min="18" style="144" width="9.14"/>
  </cols>
  <sheetData>
    <row r="2" customFormat="false" ht="18" hidden="false" customHeight="true" outlineLevel="0" collapsed="false">
      <c r="C2" s="146" t="s">
        <v>43</v>
      </c>
      <c r="D2" s="146"/>
      <c r="E2" s="146"/>
      <c r="G2" s="147" t="n">
        <f aca="false">[2]SECTIONS!I2</f>
        <v>0</v>
      </c>
      <c r="H2" s="147"/>
      <c r="I2" s="147"/>
      <c r="J2" s="147"/>
      <c r="K2" s="147"/>
      <c r="L2" s="147"/>
      <c r="M2" s="147"/>
      <c r="N2" s="147"/>
      <c r="O2" s="147"/>
      <c r="P2" s="147"/>
      <c r="Q2" s="147"/>
    </row>
    <row r="4" customFormat="false" ht="14.25" hidden="false" customHeight="false" outlineLevel="0" collapsed="false">
      <c r="C4" s="148" t="n">
        <v>3</v>
      </c>
      <c r="G4" s="148" t="n">
        <v>3</v>
      </c>
      <c r="K4" s="148" t="n">
        <v>5</v>
      </c>
    </row>
    <row r="6" customFormat="false" ht="15" hidden="false" customHeight="false" outlineLevel="0" collapsed="false">
      <c r="B6" s="145" t="n">
        <v>1</v>
      </c>
      <c r="C6" s="149"/>
      <c r="E6" s="150"/>
    </row>
    <row r="7" customFormat="false" ht="15" hidden="false" customHeight="false" outlineLevel="0" collapsed="false">
      <c r="B7" s="145" t="n">
        <v>8</v>
      </c>
      <c r="C7" s="149"/>
      <c r="E7" s="150"/>
    </row>
    <row r="8" customFormat="false" ht="15" hidden="false" customHeight="false" outlineLevel="0" collapsed="false">
      <c r="E8" s="151"/>
      <c r="G8" s="141" t="str">
        <f aca="false">IF(E6&gt;E7,C6,IF(E7&gt;E6,C7,""))</f>
        <v/>
      </c>
      <c r="I8" s="150"/>
    </row>
    <row r="9" customFormat="false" ht="15" hidden="false" customHeight="false" outlineLevel="0" collapsed="false">
      <c r="E9" s="151"/>
      <c r="G9" s="141" t="str">
        <f aca="false">IF(E10&gt;E11,C10,IF(E11&gt;E10,C11,""))</f>
        <v/>
      </c>
      <c r="I9" s="150"/>
    </row>
    <row r="10" customFormat="false" ht="15" hidden="false" customHeight="false" outlineLevel="0" collapsed="false">
      <c r="B10" s="145" t="n">
        <v>5</v>
      </c>
      <c r="C10" s="149"/>
      <c r="E10" s="150"/>
      <c r="I10" s="151"/>
    </row>
    <row r="11" customFormat="false" ht="15" hidden="false" customHeight="false" outlineLevel="0" collapsed="false">
      <c r="B11" s="145" t="n">
        <v>4</v>
      </c>
      <c r="C11" s="149"/>
      <c r="E11" s="150"/>
      <c r="I11" s="151"/>
    </row>
    <row r="12" customFormat="false" ht="15" hidden="false" customHeight="false" outlineLevel="0" collapsed="false">
      <c r="E12" s="151"/>
      <c r="G12" s="154" t="s">
        <v>44</v>
      </c>
      <c r="H12" s="154"/>
      <c r="I12" s="154"/>
      <c r="K12" s="141" t="str">
        <f aca="false">IF(I8&gt;I9,G8,IF(I9&gt;I8,G9,""))</f>
        <v/>
      </c>
      <c r="M12" s="150"/>
    </row>
    <row r="13" customFormat="false" ht="15" hidden="false" customHeight="false" outlineLevel="0" collapsed="false">
      <c r="E13" s="151"/>
      <c r="G13" s="163"/>
      <c r="H13" s="163"/>
      <c r="I13" s="163"/>
      <c r="K13" s="141" t="str">
        <f aca="false">IF(I16&gt;I17,G16,IF(I17&gt;I16,G17,""))</f>
        <v/>
      </c>
      <c r="M13" s="150"/>
    </row>
    <row r="14" customFormat="false" ht="15" hidden="false" customHeight="false" outlineLevel="0" collapsed="false">
      <c r="B14" s="145" t="n">
        <v>3</v>
      </c>
      <c r="C14" s="149"/>
      <c r="E14" s="150"/>
      <c r="I14" s="151"/>
    </row>
    <row r="15" customFormat="false" ht="15" hidden="false" customHeight="false" outlineLevel="0" collapsed="false">
      <c r="B15" s="145" t="n">
        <v>6</v>
      </c>
      <c r="C15" s="149"/>
      <c r="E15" s="150"/>
      <c r="I15" s="151"/>
    </row>
    <row r="16" customFormat="false" ht="15" hidden="false" customHeight="false" outlineLevel="0" collapsed="false">
      <c r="E16" s="151"/>
      <c r="G16" s="141" t="str">
        <f aca="false">IF(E14&gt;E15,C14,IF(E15&gt;E14,C15,""))</f>
        <v/>
      </c>
      <c r="I16" s="150"/>
    </row>
    <row r="17" customFormat="false" ht="15" hidden="false" customHeight="false" outlineLevel="0" collapsed="false">
      <c r="E17" s="151"/>
      <c r="G17" s="141" t="str">
        <f aca="false">IF(E18&gt;E19,C18,IF(E19&gt;E18,C19,""))</f>
        <v/>
      </c>
      <c r="I17" s="150"/>
    </row>
    <row r="18" customFormat="false" ht="15" hidden="false" customHeight="false" outlineLevel="0" collapsed="false">
      <c r="B18" s="145" t="n">
        <v>7</v>
      </c>
      <c r="C18" s="149"/>
      <c r="E18" s="150"/>
      <c r="I18" s="151"/>
    </row>
    <row r="19" customFormat="false" ht="15" hidden="false" customHeight="false" outlineLevel="0" collapsed="false">
      <c r="B19" s="145" t="n">
        <v>2</v>
      </c>
      <c r="C19" s="149"/>
      <c r="E19" s="150"/>
      <c r="I19" s="15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Warren H Burke</cp:lastModifiedBy>
  <cp:lastPrinted>2008-10-25T20:15:18Z</cp:lastPrinted>
  <dcterms:modified xsi:type="dcterms:W3CDTF">2008-10-25T22:35:25Z</dcterms:modified>
  <cp:revision>0</cp:revision>
  <dc:subject/>
  <dc:title/>
</cp:coreProperties>
</file>