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s>
  <definedNames>
    <definedName function="false" hidden="false" localSheetId="1" name="_xlnm.Print_Area" vbProcedure="false">SECTIONS!$B$1:$AK$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52">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t xml:space="preserve">WINNER</t>
  </si>
  <si>
    <t xml:space="preserve">RUNNER-UP</t>
  </si>
  <si>
    <t xml:space="preserve">3RD PLACE</t>
  </si>
  <si>
    <t xml:space="preserve">4TH PLACE</t>
  </si>
  <si>
    <t xml:space="preserve">Playing Order: 1 v 5 (3), 2 v 4 (1), 3 v 5 (2), 1 v 4 (5), 2 v 3 (4), 4 v 5 (3), 1 v 3 (2), 2 v 5 (1), 3 v 4 (5), 1 v 2 (4)</t>
  </si>
  <si>
    <t xml:space="preserve">SECTION  2</t>
  </si>
  <si>
    <t xml:space="preserve">SECTION  3</t>
  </si>
  <si>
    <t xml:space="preserve">SECTION  4</t>
  </si>
  <si>
    <t xml:space="preserve">SECTION  5</t>
  </si>
  <si>
    <t xml:space="preserve">SECTION  6</t>
  </si>
  <si>
    <t xml:space="preserve">SECTION  7</t>
  </si>
  <si>
    <t xml:space="preserve">SECTION  8</t>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9">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0.0000_ ;[RED]\-0.0000\ "/>
    <numFmt numFmtId="172" formatCode="&quot;Best of &quot;#&quot; Frames&quot;"/>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top/>
      <bottom style="dashed"/>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10" fillId="3"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0" fillId="3" borderId="0" xfId="2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center" vertical="center" textRotation="0" wrapText="true" indent="0" shrinkToFit="false"/>
      <protection locked="true" hidden="false"/>
    </xf>
    <xf numFmtId="164" fontId="4" fillId="4" borderId="2" xfId="20" applyFont="true" applyBorder="true" applyAlignment="false" applyProtection="true">
      <alignment horizontal="general" vertical="bottom" textRotation="0" wrapText="false" indent="0" shrinkToFit="false"/>
      <protection locked="true" hidden="false"/>
    </xf>
    <xf numFmtId="164" fontId="4" fillId="4" borderId="3" xfId="20" applyFont="true" applyBorder="true" applyAlignment="false" applyProtection="true">
      <alignment horizontal="general" vertical="bottom" textRotation="0" wrapText="false" indent="0" shrinkToFit="false"/>
      <protection locked="true" hidden="false"/>
    </xf>
    <xf numFmtId="164" fontId="4" fillId="3" borderId="3" xfId="20" applyFont="true" applyBorder="tru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5" fontId="4" fillId="4" borderId="3" xfId="20" applyFont="true" applyBorder="true" applyAlignment="false" applyProtection="tru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6" fontId="15"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true" applyAlignment="true" applyProtection="true">
      <alignment horizontal="center" vertical="center" textRotation="0" wrapText="false" indent="0" shrinkToFit="false"/>
      <protection locked="true" hidden="false"/>
    </xf>
    <xf numFmtId="164" fontId="4" fillId="4" borderId="9" xfId="20" applyFont="true" applyBorder="true" applyAlignment="false" applyProtection="true">
      <alignment horizontal="general" vertical="bottom"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7" fillId="0" borderId="6" xfId="20" applyFont="true" applyBorder="true" applyAlignment="true" applyProtection="true">
      <alignment horizontal="center" vertical="center" textRotation="0" wrapText="false" indent="0" shrinkToFit="false"/>
      <protection locked="true" hidden="false"/>
    </xf>
    <xf numFmtId="166" fontId="16" fillId="0" borderId="6" xfId="20" applyFont="true" applyBorder="true" applyAlignment="true" applyProtection="true">
      <alignment horizontal="center" vertical="center" textRotation="0" wrapText="false" indent="0" shrinkToFit="false"/>
      <protection locked="true" hidden="false"/>
    </xf>
    <xf numFmtId="166" fontId="13" fillId="3" borderId="0" xfId="20" applyFont="true" applyBorder="true" applyAlignment="true" applyProtection="true">
      <alignment horizontal="center" vertical="bottom" textRotation="0" wrapText="false" indent="0" shrinkToFit="false"/>
      <protection locked="true" hidden="false"/>
    </xf>
    <xf numFmtId="167" fontId="16" fillId="3"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true" applyAlignment="true" applyProtection="true">
      <alignment horizontal="center" vertical="center" textRotation="0" wrapText="false" indent="0" shrinkToFit="false"/>
      <protection locked="true" hidden="false"/>
    </xf>
    <xf numFmtId="170" fontId="12" fillId="3"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7" fontId="4" fillId="3" borderId="0" xfId="20" applyFont="true" applyBorder="true" applyAlignment="false" applyProtection="true">
      <alignment horizontal="general" vertical="bottom" textRotation="0" wrapText="false" indent="0" shrinkToFit="false"/>
      <protection locked="true" hidden="false"/>
    </xf>
    <xf numFmtId="167" fontId="4" fillId="4" borderId="6" xfId="20" applyFont="true" applyBorder="true" applyAlignment="false" applyProtection="true">
      <alignment horizontal="general" vertical="bottom" textRotation="0" wrapText="false" indent="0" shrinkToFit="false"/>
      <protection locked="true" hidden="false"/>
    </xf>
    <xf numFmtId="166" fontId="16" fillId="0" borderId="8" xfId="20" applyFont="true" applyBorder="true" applyAlignment="true" applyProtection="true">
      <alignment horizontal="center" vertical="center"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6" fillId="0" borderId="11" xfId="20" applyFont="true" applyBorder="true" applyAlignment="true" applyProtection="true">
      <alignment horizontal="center" vertical="center" textRotation="0" wrapText="false" indent="0" shrinkToFit="false"/>
      <protection locked="true" hidden="false"/>
    </xf>
    <xf numFmtId="164" fontId="16" fillId="4" borderId="6" xfId="20" applyFont="true" applyBorder="true" applyAlignment="true" applyProtection="tru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3" borderId="0" xfId="0" applyFont="true" applyBorder="true" applyAlignment="true" applyProtection="true">
      <alignment horizontal="center" vertical="center"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true" applyAlignment="true" applyProtection="true">
      <alignment horizontal="center" vertical="center" textRotation="0" wrapText="false" indent="0" shrinkToFit="false"/>
      <protection locked="true" hidden="false"/>
    </xf>
    <xf numFmtId="166" fontId="17" fillId="0" borderId="6"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true" applyProtection="true">
      <alignment horizontal="center" vertical="bottom" textRotation="0" wrapText="false" indent="0" shrinkToFit="false"/>
      <protection locked="true" hidden="false"/>
    </xf>
    <xf numFmtId="166" fontId="16" fillId="0" borderId="15"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true" hidden="false"/>
    </xf>
    <xf numFmtId="171" fontId="13" fillId="0" borderId="6" xfId="0" applyFont="true" applyBorder="true" applyAlignment="true" applyProtection="true">
      <alignment horizontal="center" vertical="center"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true" applyProtection="true">
      <alignment horizontal="center" vertical="bottom" textRotation="0" wrapText="fals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66" fontId="16" fillId="0" borderId="11"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16" fillId="0" borderId="6"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true" hidden="false"/>
    </xf>
    <xf numFmtId="166" fontId="8" fillId="0" borderId="6" xfId="21" applyFont="true" applyBorder="true" applyAlignment="true" applyProtection="true">
      <alignment horizontal="center" vertical="center" textRotation="0" wrapText="false" indent="0" shrinkToFit="false"/>
      <protection locked="true" hidden="false"/>
    </xf>
    <xf numFmtId="172"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true">
      <alignment horizontal="general" vertical="bottom" textRotation="0" wrapText="false" indent="0" shrinkToFit="false"/>
      <protection locked="true" hidden="false"/>
    </xf>
    <xf numFmtId="166" fontId="19" fillId="0" borderId="6" xfId="20" applyFont="true" applyBorder="true" applyAlignment="false" applyProtection="true">
      <alignment horizontal="general" vertical="bottom" textRotation="0" wrapText="false" indent="0" shrinkToFit="false"/>
      <protection locked="true" hidden="false"/>
    </xf>
    <xf numFmtId="164" fontId="4" fillId="0" borderId="15" xfId="21" applyFont="true" applyBorder="true" applyAlignment="true" applyProtection="tru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bottom" textRotation="0" wrapText="false" indent="0" shrinkToFit="false"/>
      <protection locked="true" hidden="false"/>
    </xf>
    <xf numFmtId="172"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9" fillId="0" borderId="15" xfId="20" applyFont="true" applyBorder="true" applyAlignment="true" applyProtection="tru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5"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2"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true" hidden="false"/>
    </xf>
    <xf numFmtId="164" fontId="19" fillId="5" borderId="6" xfId="20" applyFont="true" applyBorder="true" applyAlignment="false" applyProtection="tru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5"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bottom" textRotation="0" wrapText="true" indent="0" shrinkToFit="false"/>
      <protection locked="fals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4760</xdr:colOff>
      <xdr:row>25</xdr:row>
      <xdr:rowOff>380880</xdr:rowOff>
    </xdr:to>
    <xdr:sp>
      <xdr:nvSpPr>
        <xdr:cNvPr id="0" name="AutoShape 1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 name="AutoShape 1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2" name="AutoShape 2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3" name="AutoShape 2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4760</xdr:colOff>
      <xdr:row>34</xdr:row>
      <xdr:rowOff>380880</xdr:rowOff>
    </xdr:to>
    <xdr:sp>
      <xdr:nvSpPr>
        <xdr:cNvPr id="4" name="AutoShape 28"/>
        <xdr:cNvSpPr/>
      </xdr:nvSpPr>
      <xdr:spPr>
        <a:xfrm>
          <a:off x="1367424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4760</xdr:colOff>
      <xdr:row>31</xdr:row>
      <xdr:rowOff>381240</xdr:rowOff>
    </xdr:to>
    <xdr:sp>
      <xdr:nvSpPr>
        <xdr:cNvPr id="5" name="AutoShape 29"/>
        <xdr:cNvSpPr/>
      </xdr:nvSpPr>
      <xdr:spPr>
        <a:xfrm>
          <a:off x="1367424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4760</xdr:colOff>
      <xdr:row>28</xdr:row>
      <xdr:rowOff>380880</xdr:rowOff>
    </xdr:to>
    <xdr:sp>
      <xdr:nvSpPr>
        <xdr:cNvPr id="6" name="AutoShape 30"/>
        <xdr:cNvSpPr/>
      </xdr:nvSpPr>
      <xdr:spPr>
        <a:xfrm>
          <a:off x="13674240" y="51771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4760</xdr:colOff>
      <xdr:row>25</xdr:row>
      <xdr:rowOff>380880</xdr:rowOff>
    </xdr:to>
    <xdr:sp>
      <xdr:nvSpPr>
        <xdr:cNvPr id="7" name="AutoShape 31"/>
        <xdr:cNvSpPr/>
      </xdr:nvSpPr>
      <xdr:spPr>
        <a:xfrm>
          <a:off x="1367424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8" name="AutoShape 36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9" name="AutoShape 37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0" name="AutoShape 37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1" name="AutoShape 1035"/>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12" name="AutoShape 1036"/>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3" name="AutoShape 1037"/>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4" name="AutoShape 1686"/>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5" name="AutoShape 1687"/>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6" name="AutoShape 168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19</xdr:row>
      <xdr:rowOff>18720</xdr:rowOff>
    </xdr:from>
    <xdr:to>
      <xdr:col>2</xdr:col>
      <xdr:colOff>342720</xdr:colOff>
      <xdr:row>22</xdr:row>
      <xdr:rowOff>313560</xdr:rowOff>
    </xdr:to>
    <xdr:sp>
      <xdr:nvSpPr>
        <xdr:cNvPr id="17" name="Rectangular Callout 29"/>
        <xdr:cNvSpPr/>
      </xdr:nvSpPr>
      <xdr:spPr>
        <a:xfrm>
          <a:off x="291600" y="3114360"/>
          <a:ext cx="133884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1760</xdr:colOff>
      <xdr:row>24</xdr:row>
      <xdr:rowOff>285480</xdr:rowOff>
    </xdr:from>
    <xdr:to>
      <xdr:col>1</xdr:col>
      <xdr:colOff>634320</xdr:colOff>
      <xdr:row>27</xdr:row>
      <xdr:rowOff>75960</xdr:rowOff>
    </xdr:to>
    <xdr:sp>
      <xdr:nvSpPr>
        <xdr:cNvPr id="18" name="Rectangular Callout 30"/>
        <xdr:cNvSpPr/>
      </xdr:nvSpPr>
      <xdr:spPr>
        <a:xfrm>
          <a:off x="311760" y="4627080"/>
          <a:ext cx="966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1840</xdr:colOff>
      <xdr:row>28</xdr:row>
      <xdr:rowOff>19080</xdr:rowOff>
    </xdr:from>
    <xdr:to>
      <xdr:col>2</xdr:col>
      <xdr:colOff>720</xdr:colOff>
      <xdr:row>30</xdr:row>
      <xdr:rowOff>190440</xdr:rowOff>
    </xdr:to>
    <xdr:sp>
      <xdr:nvSpPr>
        <xdr:cNvPr id="19" name="Rectangular Callout 31"/>
        <xdr:cNvSpPr/>
      </xdr:nvSpPr>
      <xdr:spPr>
        <a:xfrm>
          <a:off x="321840" y="5568480"/>
          <a:ext cx="96660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4800</xdr:colOff>
      <xdr:row>40</xdr:row>
      <xdr:rowOff>66600</xdr:rowOff>
    </xdr:to>
    <xdr:sp>
      <xdr:nvSpPr>
        <xdr:cNvPr id="20" name="Rectangular Callout 32"/>
        <xdr:cNvSpPr/>
      </xdr:nvSpPr>
      <xdr:spPr>
        <a:xfrm>
          <a:off x="673848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920</xdr:colOff>
      <xdr:row>36</xdr:row>
      <xdr:rowOff>114480</xdr:rowOff>
    </xdr:from>
    <xdr:to>
      <xdr:col>17</xdr:col>
      <xdr:colOff>563760</xdr:colOff>
      <xdr:row>40</xdr:row>
      <xdr:rowOff>75960</xdr:rowOff>
    </xdr:to>
    <xdr:sp>
      <xdr:nvSpPr>
        <xdr:cNvPr id="21" name="Rectangular Callout 33"/>
        <xdr:cNvSpPr/>
      </xdr:nvSpPr>
      <xdr:spPr>
        <a:xfrm>
          <a:off x="8035560" y="7763040"/>
          <a:ext cx="96552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1080</xdr:colOff>
      <xdr:row>37</xdr:row>
      <xdr:rowOff>0</xdr:rowOff>
    </xdr:from>
    <xdr:to>
      <xdr:col>26</xdr:col>
      <xdr:colOff>403560</xdr:colOff>
      <xdr:row>40</xdr:row>
      <xdr:rowOff>124200</xdr:rowOff>
    </xdr:to>
    <xdr:sp>
      <xdr:nvSpPr>
        <xdr:cNvPr id="22" name="Rectangular Callout 34"/>
        <xdr:cNvSpPr/>
      </xdr:nvSpPr>
      <xdr:spPr>
        <a:xfrm>
          <a:off x="995580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61720</xdr:colOff>
      <xdr:row>30</xdr:row>
      <xdr:rowOff>199440</xdr:rowOff>
    </xdr:from>
    <xdr:to>
      <xdr:col>40</xdr:col>
      <xdr:colOff>614520</xdr:colOff>
      <xdr:row>32</xdr:row>
      <xdr:rowOff>47880</xdr:rowOff>
    </xdr:to>
    <xdr:sp>
      <xdr:nvSpPr>
        <xdr:cNvPr id="23" name="Rectangular Callout 35"/>
        <xdr:cNvSpPr/>
      </xdr:nvSpPr>
      <xdr:spPr>
        <a:xfrm>
          <a:off x="15464160" y="6194520"/>
          <a:ext cx="16405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3120</xdr:colOff>
      <xdr:row>27</xdr:row>
      <xdr:rowOff>75960</xdr:rowOff>
    </xdr:from>
    <xdr:to>
      <xdr:col>40</xdr:col>
      <xdr:colOff>403200</xdr:colOff>
      <xdr:row>28</xdr:row>
      <xdr:rowOff>304920</xdr:rowOff>
    </xdr:to>
    <xdr:sp>
      <xdr:nvSpPr>
        <xdr:cNvPr id="24" name="Rectangular Callout 36"/>
        <xdr:cNvSpPr/>
      </xdr:nvSpPr>
      <xdr:spPr>
        <a:xfrm>
          <a:off x="15685560" y="5244120"/>
          <a:ext cx="120780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91160</xdr:colOff>
      <xdr:row>23</xdr:row>
      <xdr:rowOff>47880</xdr:rowOff>
    </xdr:from>
    <xdr:to>
      <xdr:col>40</xdr:col>
      <xdr:colOff>554040</xdr:colOff>
      <xdr:row>25</xdr:row>
      <xdr:rowOff>218880</xdr:rowOff>
    </xdr:to>
    <xdr:sp>
      <xdr:nvSpPr>
        <xdr:cNvPr id="25" name="Rectangular Callout 37"/>
        <xdr:cNvSpPr/>
      </xdr:nvSpPr>
      <xdr:spPr>
        <a:xfrm>
          <a:off x="15393600" y="4324680"/>
          <a:ext cx="165060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840</xdr:colOff>
      <xdr:row>18</xdr:row>
      <xdr:rowOff>75960</xdr:rowOff>
    </xdr:to>
    <xdr:sp>
      <xdr:nvSpPr>
        <xdr:cNvPr id="26" name="Rectangular Callout 38"/>
        <xdr:cNvSpPr/>
      </xdr:nvSpPr>
      <xdr:spPr>
        <a:xfrm>
          <a:off x="279612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5</xdr:row>
      <xdr:rowOff>0</xdr:rowOff>
    </xdr:from>
    <xdr:to>
      <xdr:col>26</xdr:col>
      <xdr:colOff>825120</xdr:colOff>
      <xdr:row>6</xdr:row>
      <xdr:rowOff>390600</xdr:rowOff>
    </xdr:to>
    <xdr:sp>
      <xdr:nvSpPr>
        <xdr:cNvPr id="27" name="AutoShape 18"/>
        <xdr:cNvSpPr/>
      </xdr:nvSpPr>
      <xdr:spPr>
        <a:xfrm>
          <a:off x="7193880" y="14266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5120</xdr:colOff>
      <xdr:row>9</xdr:row>
      <xdr:rowOff>380880</xdr:rowOff>
    </xdr:to>
    <xdr:sp>
      <xdr:nvSpPr>
        <xdr:cNvPr id="28" name="AutoShape 19"/>
        <xdr:cNvSpPr/>
      </xdr:nvSpPr>
      <xdr:spPr>
        <a:xfrm>
          <a:off x="719388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5120</xdr:colOff>
      <xdr:row>12</xdr:row>
      <xdr:rowOff>381240</xdr:rowOff>
    </xdr:to>
    <xdr:sp>
      <xdr:nvSpPr>
        <xdr:cNvPr id="29" name="AutoShape 20"/>
        <xdr:cNvSpPr/>
      </xdr:nvSpPr>
      <xdr:spPr>
        <a:xfrm>
          <a:off x="719388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5120</xdr:colOff>
      <xdr:row>15</xdr:row>
      <xdr:rowOff>380880</xdr:rowOff>
    </xdr:to>
    <xdr:sp>
      <xdr:nvSpPr>
        <xdr:cNvPr id="30" name="AutoShape 21"/>
        <xdr:cNvSpPr/>
      </xdr:nvSpPr>
      <xdr:spPr>
        <a:xfrm>
          <a:off x="719388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5120</xdr:colOff>
      <xdr:row>18</xdr:row>
      <xdr:rowOff>380880</xdr:rowOff>
    </xdr:to>
    <xdr:sp>
      <xdr:nvSpPr>
        <xdr:cNvPr id="31" name="AutoShape 22"/>
        <xdr:cNvSpPr/>
      </xdr:nvSpPr>
      <xdr:spPr>
        <a:xfrm>
          <a:off x="719388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xdr:row>
      <xdr:rowOff>0</xdr:rowOff>
    </xdr:from>
    <xdr:to>
      <xdr:col>35</xdr:col>
      <xdr:colOff>825120</xdr:colOff>
      <xdr:row>18</xdr:row>
      <xdr:rowOff>380880</xdr:rowOff>
    </xdr:to>
    <xdr:sp>
      <xdr:nvSpPr>
        <xdr:cNvPr id="32" name="AutoShape 27"/>
        <xdr:cNvSpPr/>
      </xdr:nvSpPr>
      <xdr:spPr>
        <a:xfrm>
          <a:off x="1019988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xdr:row>
      <xdr:rowOff>0</xdr:rowOff>
    </xdr:from>
    <xdr:to>
      <xdr:col>35</xdr:col>
      <xdr:colOff>825120</xdr:colOff>
      <xdr:row>15</xdr:row>
      <xdr:rowOff>380880</xdr:rowOff>
    </xdr:to>
    <xdr:sp>
      <xdr:nvSpPr>
        <xdr:cNvPr id="33" name="AutoShape 28"/>
        <xdr:cNvSpPr/>
      </xdr:nvSpPr>
      <xdr:spPr>
        <a:xfrm>
          <a:off x="1019988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xdr:row>
      <xdr:rowOff>0</xdr:rowOff>
    </xdr:from>
    <xdr:to>
      <xdr:col>35</xdr:col>
      <xdr:colOff>825120</xdr:colOff>
      <xdr:row>12</xdr:row>
      <xdr:rowOff>381240</xdr:rowOff>
    </xdr:to>
    <xdr:sp>
      <xdr:nvSpPr>
        <xdr:cNvPr id="34" name="AutoShape 29"/>
        <xdr:cNvSpPr/>
      </xdr:nvSpPr>
      <xdr:spPr>
        <a:xfrm>
          <a:off x="1019988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xdr:row>
      <xdr:rowOff>8640</xdr:rowOff>
    </xdr:from>
    <xdr:to>
      <xdr:col>35</xdr:col>
      <xdr:colOff>825120</xdr:colOff>
      <xdr:row>9</xdr:row>
      <xdr:rowOff>380880</xdr:rowOff>
    </xdr:to>
    <xdr:sp>
      <xdr:nvSpPr>
        <xdr:cNvPr id="35" name="AutoShape 30"/>
        <xdr:cNvSpPr/>
      </xdr:nvSpPr>
      <xdr:spPr>
        <a:xfrm>
          <a:off x="10199880" y="2271960"/>
          <a:ext cx="82512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xdr:row>
      <xdr:rowOff>0</xdr:rowOff>
    </xdr:from>
    <xdr:to>
      <xdr:col>35</xdr:col>
      <xdr:colOff>825120</xdr:colOff>
      <xdr:row>6</xdr:row>
      <xdr:rowOff>390600</xdr:rowOff>
    </xdr:to>
    <xdr:sp>
      <xdr:nvSpPr>
        <xdr:cNvPr id="36" name="AutoShape 31"/>
        <xdr:cNvSpPr/>
      </xdr:nvSpPr>
      <xdr:spPr>
        <a:xfrm>
          <a:off x="10199880" y="14266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37" name="AutoShape 49"/>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38" name="AutoShape 50"/>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39" name="AutoShape 51"/>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40" name="AutoShape 52"/>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41" name="AutoShape 53"/>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240</xdr:rowOff>
    </xdr:to>
    <xdr:sp>
      <xdr:nvSpPr>
        <xdr:cNvPr id="42" name="AutoShape 58"/>
        <xdr:cNvSpPr/>
      </xdr:nvSpPr>
      <xdr:spPr>
        <a:xfrm>
          <a:off x="10199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240</xdr:rowOff>
    </xdr:to>
    <xdr:sp>
      <xdr:nvSpPr>
        <xdr:cNvPr id="43" name="AutoShape 59"/>
        <xdr:cNvSpPr/>
      </xdr:nvSpPr>
      <xdr:spPr>
        <a:xfrm>
          <a:off x="10199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240</xdr:rowOff>
    </xdr:to>
    <xdr:sp>
      <xdr:nvSpPr>
        <xdr:cNvPr id="44" name="AutoShape 60"/>
        <xdr:cNvSpPr/>
      </xdr:nvSpPr>
      <xdr:spPr>
        <a:xfrm>
          <a:off x="10199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0</xdr:rowOff>
    </xdr:from>
    <xdr:to>
      <xdr:col>35</xdr:col>
      <xdr:colOff>825120</xdr:colOff>
      <xdr:row>35</xdr:row>
      <xdr:rowOff>390240</xdr:rowOff>
    </xdr:to>
    <xdr:sp>
      <xdr:nvSpPr>
        <xdr:cNvPr id="45" name="AutoShape 61"/>
        <xdr:cNvSpPr/>
      </xdr:nvSpPr>
      <xdr:spPr>
        <a:xfrm>
          <a:off x="10199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240</xdr:rowOff>
    </xdr:to>
    <xdr:sp>
      <xdr:nvSpPr>
        <xdr:cNvPr id="46" name="AutoShape 62"/>
        <xdr:cNvSpPr/>
      </xdr:nvSpPr>
      <xdr:spPr>
        <a:xfrm>
          <a:off x="10199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47" name="AutoShape 80"/>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48" name="AutoShape 81"/>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49" name="AutoShape 82"/>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50" name="AutoShape 83"/>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51" name="AutoShape 84"/>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52" name="AutoShape 89"/>
        <xdr:cNvSpPr/>
      </xdr:nvSpPr>
      <xdr:spPr>
        <a:xfrm>
          <a:off x="10199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53" name="AutoShape 90"/>
        <xdr:cNvSpPr/>
      </xdr:nvSpPr>
      <xdr:spPr>
        <a:xfrm>
          <a:off x="10199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54" name="AutoShape 91"/>
        <xdr:cNvSpPr/>
      </xdr:nvSpPr>
      <xdr:spPr>
        <a:xfrm>
          <a:off x="10199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0</xdr:rowOff>
    </xdr:from>
    <xdr:to>
      <xdr:col>35</xdr:col>
      <xdr:colOff>825120</xdr:colOff>
      <xdr:row>61</xdr:row>
      <xdr:rowOff>390600</xdr:rowOff>
    </xdr:to>
    <xdr:sp>
      <xdr:nvSpPr>
        <xdr:cNvPr id="55" name="AutoShape 92"/>
        <xdr:cNvSpPr/>
      </xdr:nvSpPr>
      <xdr:spPr>
        <a:xfrm>
          <a:off x="10199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240</xdr:rowOff>
    </xdr:to>
    <xdr:sp>
      <xdr:nvSpPr>
        <xdr:cNvPr id="56" name="AutoShape 93"/>
        <xdr:cNvSpPr/>
      </xdr:nvSpPr>
      <xdr:spPr>
        <a:xfrm>
          <a:off x="10199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57" name="AutoShape 111"/>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58" name="AutoShape 112"/>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59" name="AutoShape 113"/>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60" name="AutoShape 114"/>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61" name="AutoShape 115"/>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62" name="AutoShape 120"/>
        <xdr:cNvSpPr/>
      </xdr:nvSpPr>
      <xdr:spPr>
        <a:xfrm>
          <a:off x="10199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600</xdr:rowOff>
    </xdr:to>
    <xdr:sp>
      <xdr:nvSpPr>
        <xdr:cNvPr id="63" name="AutoShape 121"/>
        <xdr:cNvSpPr/>
      </xdr:nvSpPr>
      <xdr:spPr>
        <a:xfrm>
          <a:off x="10199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600</xdr:rowOff>
    </xdr:to>
    <xdr:sp>
      <xdr:nvSpPr>
        <xdr:cNvPr id="64" name="AutoShape 122"/>
        <xdr:cNvSpPr/>
      </xdr:nvSpPr>
      <xdr:spPr>
        <a:xfrm>
          <a:off x="10199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0</xdr:rowOff>
    </xdr:from>
    <xdr:to>
      <xdr:col>35</xdr:col>
      <xdr:colOff>825120</xdr:colOff>
      <xdr:row>87</xdr:row>
      <xdr:rowOff>390600</xdr:rowOff>
    </xdr:to>
    <xdr:sp>
      <xdr:nvSpPr>
        <xdr:cNvPr id="65" name="AutoShape 123"/>
        <xdr:cNvSpPr/>
      </xdr:nvSpPr>
      <xdr:spPr>
        <a:xfrm>
          <a:off x="10199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600</xdr:rowOff>
    </xdr:to>
    <xdr:sp>
      <xdr:nvSpPr>
        <xdr:cNvPr id="66" name="AutoShape 124"/>
        <xdr:cNvSpPr/>
      </xdr:nvSpPr>
      <xdr:spPr>
        <a:xfrm>
          <a:off x="10199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67" name="AutoShape 142"/>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68" name="AutoShape 143"/>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69" name="AutoShape 144"/>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70" name="AutoShape 145"/>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71" name="AutoShape 146"/>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72" name="AutoShape 151"/>
        <xdr:cNvSpPr/>
      </xdr:nvSpPr>
      <xdr:spPr>
        <a:xfrm>
          <a:off x="10199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73" name="AutoShape 152"/>
        <xdr:cNvSpPr/>
      </xdr:nvSpPr>
      <xdr:spPr>
        <a:xfrm>
          <a:off x="10199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74" name="AutoShape 153"/>
        <xdr:cNvSpPr/>
      </xdr:nvSpPr>
      <xdr:spPr>
        <a:xfrm>
          <a:off x="10199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0</xdr:rowOff>
    </xdr:from>
    <xdr:to>
      <xdr:col>35</xdr:col>
      <xdr:colOff>825120</xdr:colOff>
      <xdr:row>113</xdr:row>
      <xdr:rowOff>390600</xdr:rowOff>
    </xdr:to>
    <xdr:sp>
      <xdr:nvSpPr>
        <xdr:cNvPr id="75" name="AutoShape 154"/>
        <xdr:cNvSpPr/>
      </xdr:nvSpPr>
      <xdr:spPr>
        <a:xfrm>
          <a:off x="10199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76" name="AutoShape 155"/>
        <xdr:cNvSpPr/>
      </xdr:nvSpPr>
      <xdr:spPr>
        <a:xfrm>
          <a:off x="10199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77" name="AutoShape 173"/>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78" name="AutoShape 174"/>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79" name="AutoShape 175"/>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80" name="AutoShape 176"/>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81" name="AutoShape 177"/>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82" name="AutoShape 182"/>
        <xdr:cNvSpPr/>
      </xdr:nvSpPr>
      <xdr:spPr>
        <a:xfrm>
          <a:off x="10199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83" name="AutoShape 183"/>
        <xdr:cNvSpPr/>
      </xdr:nvSpPr>
      <xdr:spPr>
        <a:xfrm>
          <a:off x="10199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84" name="AutoShape 184"/>
        <xdr:cNvSpPr/>
      </xdr:nvSpPr>
      <xdr:spPr>
        <a:xfrm>
          <a:off x="10199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0</xdr:rowOff>
    </xdr:from>
    <xdr:to>
      <xdr:col>35</xdr:col>
      <xdr:colOff>825120</xdr:colOff>
      <xdr:row>139</xdr:row>
      <xdr:rowOff>390600</xdr:rowOff>
    </xdr:to>
    <xdr:sp>
      <xdr:nvSpPr>
        <xdr:cNvPr id="85" name="AutoShape 185"/>
        <xdr:cNvSpPr/>
      </xdr:nvSpPr>
      <xdr:spPr>
        <a:xfrm>
          <a:off x="10199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86" name="AutoShape 186"/>
        <xdr:cNvSpPr/>
      </xdr:nvSpPr>
      <xdr:spPr>
        <a:xfrm>
          <a:off x="10199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87" name="AutoShape 204"/>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88" name="AutoShape 205"/>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89" name="AutoShape 206"/>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90" name="AutoShape 207"/>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91" name="AutoShape 208"/>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240</xdr:rowOff>
    </xdr:to>
    <xdr:sp>
      <xdr:nvSpPr>
        <xdr:cNvPr id="92" name="AutoShape 213"/>
        <xdr:cNvSpPr/>
      </xdr:nvSpPr>
      <xdr:spPr>
        <a:xfrm>
          <a:off x="10199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600</xdr:rowOff>
    </xdr:to>
    <xdr:sp>
      <xdr:nvSpPr>
        <xdr:cNvPr id="93" name="AutoShape 214"/>
        <xdr:cNvSpPr/>
      </xdr:nvSpPr>
      <xdr:spPr>
        <a:xfrm>
          <a:off x="10199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600</xdr:rowOff>
    </xdr:to>
    <xdr:sp>
      <xdr:nvSpPr>
        <xdr:cNvPr id="94" name="AutoShape 215"/>
        <xdr:cNvSpPr/>
      </xdr:nvSpPr>
      <xdr:spPr>
        <a:xfrm>
          <a:off x="10199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0</xdr:rowOff>
    </xdr:from>
    <xdr:to>
      <xdr:col>35</xdr:col>
      <xdr:colOff>825120</xdr:colOff>
      <xdr:row>165</xdr:row>
      <xdr:rowOff>390600</xdr:rowOff>
    </xdr:to>
    <xdr:sp>
      <xdr:nvSpPr>
        <xdr:cNvPr id="95" name="AutoShape 216"/>
        <xdr:cNvSpPr/>
      </xdr:nvSpPr>
      <xdr:spPr>
        <a:xfrm>
          <a:off x="10199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600</xdr:rowOff>
    </xdr:to>
    <xdr:sp>
      <xdr:nvSpPr>
        <xdr:cNvPr id="96" name="AutoShape 217"/>
        <xdr:cNvSpPr/>
      </xdr:nvSpPr>
      <xdr:spPr>
        <a:xfrm>
          <a:off x="10199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97" name="AutoShape 235"/>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98" name="AutoShape 236"/>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99" name="AutoShape 237"/>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100" name="AutoShape 238"/>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101" name="AutoShape 239"/>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240</xdr:rowOff>
    </xdr:to>
    <xdr:sp>
      <xdr:nvSpPr>
        <xdr:cNvPr id="102" name="AutoShape 244"/>
        <xdr:cNvSpPr/>
      </xdr:nvSpPr>
      <xdr:spPr>
        <a:xfrm>
          <a:off x="10199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240</xdr:rowOff>
    </xdr:to>
    <xdr:sp>
      <xdr:nvSpPr>
        <xdr:cNvPr id="103" name="AutoShape 245"/>
        <xdr:cNvSpPr/>
      </xdr:nvSpPr>
      <xdr:spPr>
        <a:xfrm>
          <a:off x="10199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240</xdr:rowOff>
    </xdr:to>
    <xdr:sp>
      <xdr:nvSpPr>
        <xdr:cNvPr id="104" name="AutoShape 246"/>
        <xdr:cNvSpPr/>
      </xdr:nvSpPr>
      <xdr:spPr>
        <a:xfrm>
          <a:off x="10199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0</xdr:rowOff>
    </xdr:from>
    <xdr:to>
      <xdr:col>35</xdr:col>
      <xdr:colOff>825120</xdr:colOff>
      <xdr:row>191</xdr:row>
      <xdr:rowOff>390240</xdr:rowOff>
    </xdr:to>
    <xdr:sp>
      <xdr:nvSpPr>
        <xdr:cNvPr id="105" name="AutoShape 247"/>
        <xdr:cNvSpPr/>
      </xdr:nvSpPr>
      <xdr:spPr>
        <a:xfrm>
          <a:off x="10199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240</xdr:rowOff>
    </xdr:to>
    <xdr:sp>
      <xdr:nvSpPr>
        <xdr:cNvPr id="106" name="AutoShape 248"/>
        <xdr:cNvSpPr/>
      </xdr:nvSpPr>
      <xdr:spPr>
        <a:xfrm>
          <a:off x="10199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107" name="AutoShape 368"/>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5120</xdr:colOff>
      <xdr:row>9</xdr:row>
      <xdr:rowOff>380880</xdr:rowOff>
    </xdr:to>
    <xdr:sp>
      <xdr:nvSpPr>
        <xdr:cNvPr id="108" name="AutoShape 369"/>
        <xdr:cNvSpPr/>
      </xdr:nvSpPr>
      <xdr:spPr>
        <a:xfrm>
          <a:off x="719388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5120</xdr:colOff>
      <xdr:row>12</xdr:row>
      <xdr:rowOff>381240</xdr:rowOff>
    </xdr:to>
    <xdr:sp>
      <xdr:nvSpPr>
        <xdr:cNvPr id="109" name="AutoShape 370"/>
        <xdr:cNvSpPr/>
      </xdr:nvSpPr>
      <xdr:spPr>
        <a:xfrm>
          <a:off x="719388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5120</xdr:colOff>
      <xdr:row>15</xdr:row>
      <xdr:rowOff>380880</xdr:rowOff>
    </xdr:to>
    <xdr:sp>
      <xdr:nvSpPr>
        <xdr:cNvPr id="110" name="AutoShape 371"/>
        <xdr:cNvSpPr/>
      </xdr:nvSpPr>
      <xdr:spPr>
        <a:xfrm>
          <a:off x="719388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5120</xdr:colOff>
      <xdr:row>18</xdr:row>
      <xdr:rowOff>380880</xdr:rowOff>
    </xdr:to>
    <xdr:sp>
      <xdr:nvSpPr>
        <xdr:cNvPr id="111" name="AutoShape 372"/>
        <xdr:cNvSpPr/>
      </xdr:nvSpPr>
      <xdr:spPr>
        <a:xfrm>
          <a:off x="719388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112" name="AutoShape 392"/>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113" name="AutoShape 393"/>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114" name="AutoShape 394"/>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115" name="AutoShape 395"/>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116" name="AutoShape 396"/>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117" name="AutoShape 399"/>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118" name="AutoShape 400"/>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119" name="AutoShape 401"/>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120" name="AutoShape 402"/>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121" name="AutoShape 422"/>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122" name="AutoShape 423"/>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123" name="AutoShape 424"/>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124" name="AutoShape 425"/>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125" name="AutoShape 426"/>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126" name="AutoShape 429"/>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127" name="AutoShape 430"/>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128" name="AutoShape 431"/>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129" name="AutoShape 432"/>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130" name="AutoShape 452"/>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131" name="AutoShape 453"/>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132" name="AutoShape 454"/>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133" name="AutoShape 455"/>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134" name="AutoShape 456"/>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135" name="AutoShape 459"/>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136" name="AutoShape 460"/>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137" name="AutoShape 461"/>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138" name="AutoShape 462"/>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139" name="AutoShape 482"/>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140" name="AutoShape 483"/>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141" name="AutoShape 484"/>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142" name="AutoShape 485"/>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143" name="AutoShape 486"/>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144" name="AutoShape 489"/>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145" name="AutoShape 490"/>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146" name="AutoShape 491"/>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147" name="AutoShape 492"/>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148" name="AutoShape 512"/>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149" name="AutoShape 513"/>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150" name="AutoShape 514"/>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151" name="AutoShape 515"/>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152" name="AutoShape 516"/>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153" name="AutoShape 519"/>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154" name="AutoShape 520"/>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155" name="AutoShape 521"/>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156" name="AutoShape 522"/>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157" name="AutoShape 542"/>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158" name="AutoShape 543"/>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159" name="AutoShape 544"/>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160" name="AutoShape 545"/>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161" name="AutoShape 546"/>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162" name="AutoShape 549"/>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163" name="AutoShape 550"/>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164" name="AutoShape 551"/>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165" name="AutoShape 552"/>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166" name="AutoShape 572"/>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167" name="AutoShape 573"/>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168" name="AutoShape 574"/>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169" name="AutoShape 575"/>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170" name="AutoShape 576"/>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171" name="AutoShape 579"/>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172" name="AutoShape 580"/>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173" name="AutoShape 581"/>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174" name="AutoShape 582"/>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175" name="AutoShape 602"/>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176" name="AutoShape 603"/>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177" name="AutoShape 604"/>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178" name="AutoShape 605"/>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179" name="AutoShape 606"/>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180" name="AutoShape 609"/>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181" name="AutoShape 610"/>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182" name="AutoShape 611"/>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183" name="AutoShape 612"/>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184" name="AutoShape 632"/>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185" name="AutoShape 633"/>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186" name="AutoShape 634"/>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187" name="AutoShape 635"/>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188" name="AutoShape 636"/>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189" name="AutoShape 639"/>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190" name="AutoShape 640"/>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191" name="AutoShape 641"/>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192" name="AutoShape 642"/>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193" name="AutoShape 662"/>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194" name="AutoShape 663"/>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195" name="AutoShape 664"/>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196" name="AutoShape 665"/>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197" name="AutoShape 666"/>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198" name="AutoShape 669"/>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199" name="AutoShape 670"/>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200" name="AutoShape 671"/>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201" name="AutoShape 672"/>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202" name="AutoShape 692"/>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203" name="AutoShape 693"/>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204" name="AutoShape 694"/>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205" name="AutoShape 695"/>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206" name="AutoShape 696"/>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207" name="AutoShape 699"/>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208" name="AutoShape 700"/>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209" name="AutoShape 701"/>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210" name="AutoShape 702"/>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211" name="AutoShape 722"/>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212" name="AutoShape 723"/>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213" name="AutoShape 724"/>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214" name="AutoShape 725"/>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215" name="AutoShape 726"/>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216" name="AutoShape 729"/>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217" name="AutoShape 730"/>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218" name="AutoShape 731"/>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219" name="AutoShape 732"/>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220" name="AutoShape 752"/>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221" name="AutoShape 753"/>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222" name="AutoShape 754"/>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223" name="AutoShape 755"/>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224" name="AutoShape 756"/>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225" name="AutoShape 759"/>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226" name="AutoShape 760"/>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227" name="AutoShape 761"/>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228" name="AutoShape 762"/>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229" name="AutoShape 782"/>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230" name="AutoShape 783"/>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231" name="AutoShape 784"/>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232" name="AutoShape 785"/>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233" name="AutoShape 786"/>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234" name="AutoShape 789"/>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235" name="AutoShape 790"/>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236" name="AutoShape 791"/>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237" name="AutoShape 792"/>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238" name="AutoShape 812"/>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239" name="AutoShape 813"/>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240" name="AutoShape 814"/>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241" name="AutoShape 815"/>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242" name="AutoShape 816"/>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243" name="AutoShape 819"/>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244" name="AutoShape 820"/>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245" name="AutoShape 821"/>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246" name="AutoShape 822"/>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247" name="AutoShape 842"/>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248" name="AutoShape 843"/>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249" name="AutoShape 844"/>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250" name="AutoShape 845"/>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251" name="AutoShape 846"/>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252" name="AutoShape 849"/>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253" name="AutoShape 850"/>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254" name="AutoShape 851"/>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255" name="AutoShape 852"/>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256" name="AutoShape 872"/>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257" name="AutoShape 873"/>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258" name="AutoShape 874"/>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259" name="AutoShape 875"/>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260" name="AutoShape 876"/>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261" name="AutoShape 879"/>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262" name="AutoShape 880"/>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263" name="AutoShape 881"/>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264" name="AutoShape 882"/>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265" name="AutoShape 902"/>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266" name="AutoShape 903"/>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267" name="AutoShape 904"/>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268" name="AutoShape 905"/>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269" name="AutoShape 906"/>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270" name="AutoShape 909"/>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271" name="AutoShape 910"/>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272" name="AutoShape 911"/>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273" name="AutoShape 912"/>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274" name="AutoShape 932"/>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275" name="AutoShape 933"/>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276" name="AutoShape 934"/>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277" name="AutoShape 935"/>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278" name="AutoShape 936"/>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279" name="AutoShape 939"/>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280" name="AutoShape 940"/>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281" name="AutoShape 941"/>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282" name="AutoShape 942"/>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283" name="AutoShape 962"/>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284" name="AutoShape 963"/>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285" name="AutoShape 964"/>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286" name="AutoShape 965"/>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287" name="AutoShape 966"/>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288" name="AutoShape 969"/>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289" name="AutoShape 970"/>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290" name="AutoShape 971"/>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291" name="AutoShape 972"/>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292" name="AutoShape 992"/>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293" name="AutoShape 993"/>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294" name="AutoShape 994"/>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295" name="AutoShape 995"/>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296" name="AutoShape 996"/>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297" name="AutoShape 999"/>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298" name="AutoShape 1000"/>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299" name="AutoShape 1001"/>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300" name="AutoShape 1002"/>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301" name="AutoShape 1022"/>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302" name="AutoShape 1023"/>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303" name="AutoShape 1024"/>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304" name="AutoShape 1025"/>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305" name="AutoShape 1026"/>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306" name="AutoShape 1029"/>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307" name="AutoShape 1030"/>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308" name="AutoShape 1031"/>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309" name="AutoShape 1032"/>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5120</xdr:colOff>
      <xdr:row>9</xdr:row>
      <xdr:rowOff>380880</xdr:rowOff>
    </xdr:to>
    <xdr:sp>
      <xdr:nvSpPr>
        <xdr:cNvPr id="310" name="AutoShape 1035"/>
        <xdr:cNvSpPr/>
      </xdr:nvSpPr>
      <xdr:spPr>
        <a:xfrm>
          <a:off x="719388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5120</xdr:colOff>
      <xdr:row>12</xdr:row>
      <xdr:rowOff>381240</xdr:rowOff>
    </xdr:to>
    <xdr:sp>
      <xdr:nvSpPr>
        <xdr:cNvPr id="311" name="AutoShape 1036"/>
        <xdr:cNvSpPr/>
      </xdr:nvSpPr>
      <xdr:spPr>
        <a:xfrm>
          <a:off x="719388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5120</xdr:colOff>
      <xdr:row>15</xdr:row>
      <xdr:rowOff>380880</xdr:rowOff>
    </xdr:to>
    <xdr:sp>
      <xdr:nvSpPr>
        <xdr:cNvPr id="312" name="AutoShape 1037"/>
        <xdr:cNvSpPr/>
      </xdr:nvSpPr>
      <xdr:spPr>
        <a:xfrm>
          <a:off x="719388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5120</xdr:colOff>
      <xdr:row>18</xdr:row>
      <xdr:rowOff>380880</xdr:rowOff>
    </xdr:to>
    <xdr:sp>
      <xdr:nvSpPr>
        <xdr:cNvPr id="313" name="AutoShape 1038"/>
        <xdr:cNvSpPr/>
      </xdr:nvSpPr>
      <xdr:spPr>
        <a:xfrm>
          <a:off x="719388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314" name="AutoShape 1058"/>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315" name="AutoShape 1059"/>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316" name="AutoShape 1060"/>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317" name="AutoShape 1061"/>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318" name="AutoShape 1062"/>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240</xdr:rowOff>
    </xdr:to>
    <xdr:sp>
      <xdr:nvSpPr>
        <xdr:cNvPr id="319" name="AutoShape 1067"/>
        <xdr:cNvSpPr/>
      </xdr:nvSpPr>
      <xdr:spPr>
        <a:xfrm>
          <a:off x="10199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240</xdr:rowOff>
    </xdr:to>
    <xdr:sp>
      <xdr:nvSpPr>
        <xdr:cNvPr id="320" name="AutoShape 1068"/>
        <xdr:cNvSpPr/>
      </xdr:nvSpPr>
      <xdr:spPr>
        <a:xfrm>
          <a:off x="10199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240</xdr:rowOff>
    </xdr:to>
    <xdr:sp>
      <xdr:nvSpPr>
        <xdr:cNvPr id="321" name="AutoShape 1069"/>
        <xdr:cNvSpPr/>
      </xdr:nvSpPr>
      <xdr:spPr>
        <a:xfrm>
          <a:off x="10199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0</xdr:rowOff>
    </xdr:from>
    <xdr:to>
      <xdr:col>35</xdr:col>
      <xdr:colOff>825120</xdr:colOff>
      <xdr:row>35</xdr:row>
      <xdr:rowOff>390240</xdr:rowOff>
    </xdr:to>
    <xdr:sp>
      <xdr:nvSpPr>
        <xdr:cNvPr id="322" name="AutoShape 1070"/>
        <xdr:cNvSpPr/>
      </xdr:nvSpPr>
      <xdr:spPr>
        <a:xfrm>
          <a:off x="10199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240</xdr:rowOff>
    </xdr:to>
    <xdr:sp>
      <xdr:nvSpPr>
        <xdr:cNvPr id="323" name="AutoShape 1071"/>
        <xdr:cNvSpPr/>
      </xdr:nvSpPr>
      <xdr:spPr>
        <a:xfrm>
          <a:off x="10199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324" name="AutoShape 1072"/>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325" name="AutoShape 1073"/>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326" name="AutoShape 1074"/>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327" name="AutoShape 1075"/>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328" name="AutoShape 1078"/>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329" name="AutoShape 1079"/>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330" name="AutoShape 1080"/>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331" name="AutoShape 1081"/>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332" name="AutoShape 1101"/>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333" name="AutoShape 1102"/>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334" name="AutoShape 1103"/>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335" name="AutoShape 1104"/>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336" name="AutoShape 1105"/>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337" name="AutoShape 1110"/>
        <xdr:cNvSpPr/>
      </xdr:nvSpPr>
      <xdr:spPr>
        <a:xfrm>
          <a:off x="10199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338" name="AutoShape 1111"/>
        <xdr:cNvSpPr/>
      </xdr:nvSpPr>
      <xdr:spPr>
        <a:xfrm>
          <a:off x="10199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339" name="AutoShape 1112"/>
        <xdr:cNvSpPr/>
      </xdr:nvSpPr>
      <xdr:spPr>
        <a:xfrm>
          <a:off x="10199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0</xdr:rowOff>
    </xdr:from>
    <xdr:to>
      <xdr:col>35</xdr:col>
      <xdr:colOff>825120</xdr:colOff>
      <xdr:row>61</xdr:row>
      <xdr:rowOff>390600</xdr:rowOff>
    </xdr:to>
    <xdr:sp>
      <xdr:nvSpPr>
        <xdr:cNvPr id="340" name="AutoShape 1113"/>
        <xdr:cNvSpPr/>
      </xdr:nvSpPr>
      <xdr:spPr>
        <a:xfrm>
          <a:off x="10199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240</xdr:rowOff>
    </xdr:to>
    <xdr:sp>
      <xdr:nvSpPr>
        <xdr:cNvPr id="341" name="AutoShape 1114"/>
        <xdr:cNvSpPr/>
      </xdr:nvSpPr>
      <xdr:spPr>
        <a:xfrm>
          <a:off x="10199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342" name="AutoShape 1115"/>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343" name="AutoShape 1116"/>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344" name="AutoShape 1117"/>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345" name="AutoShape 1118"/>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346" name="AutoShape 1121"/>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347" name="AutoShape 1122"/>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348" name="AutoShape 1123"/>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349" name="AutoShape 1124"/>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350" name="AutoShape 1144"/>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351" name="AutoShape 1145"/>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352" name="AutoShape 1146"/>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353" name="AutoShape 1147"/>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354" name="AutoShape 1148"/>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355" name="AutoShape 1153"/>
        <xdr:cNvSpPr/>
      </xdr:nvSpPr>
      <xdr:spPr>
        <a:xfrm>
          <a:off x="10199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600</xdr:rowOff>
    </xdr:to>
    <xdr:sp>
      <xdr:nvSpPr>
        <xdr:cNvPr id="356" name="AutoShape 1154"/>
        <xdr:cNvSpPr/>
      </xdr:nvSpPr>
      <xdr:spPr>
        <a:xfrm>
          <a:off x="10199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600</xdr:rowOff>
    </xdr:to>
    <xdr:sp>
      <xdr:nvSpPr>
        <xdr:cNvPr id="357" name="AutoShape 1155"/>
        <xdr:cNvSpPr/>
      </xdr:nvSpPr>
      <xdr:spPr>
        <a:xfrm>
          <a:off x="10199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0</xdr:rowOff>
    </xdr:from>
    <xdr:to>
      <xdr:col>35</xdr:col>
      <xdr:colOff>825120</xdr:colOff>
      <xdr:row>87</xdr:row>
      <xdr:rowOff>390600</xdr:rowOff>
    </xdr:to>
    <xdr:sp>
      <xdr:nvSpPr>
        <xdr:cNvPr id="358" name="AutoShape 1156"/>
        <xdr:cNvSpPr/>
      </xdr:nvSpPr>
      <xdr:spPr>
        <a:xfrm>
          <a:off x="10199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600</xdr:rowOff>
    </xdr:to>
    <xdr:sp>
      <xdr:nvSpPr>
        <xdr:cNvPr id="359" name="AutoShape 1157"/>
        <xdr:cNvSpPr/>
      </xdr:nvSpPr>
      <xdr:spPr>
        <a:xfrm>
          <a:off x="10199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360" name="AutoShape 1158"/>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361" name="AutoShape 1159"/>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362" name="AutoShape 1160"/>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363" name="AutoShape 1161"/>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364" name="AutoShape 1164"/>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365" name="AutoShape 1165"/>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366" name="AutoShape 1166"/>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367" name="AutoShape 1167"/>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368" name="AutoShape 1187"/>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369" name="AutoShape 1188"/>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370" name="AutoShape 1189"/>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371" name="AutoShape 1190"/>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372" name="AutoShape 1191"/>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373" name="AutoShape 1196"/>
        <xdr:cNvSpPr/>
      </xdr:nvSpPr>
      <xdr:spPr>
        <a:xfrm>
          <a:off x="10199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374" name="AutoShape 1197"/>
        <xdr:cNvSpPr/>
      </xdr:nvSpPr>
      <xdr:spPr>
        <a:xfrm>
          <a:off x="10199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375" name="AutoShape 1198"/>
        <xdr:cNvSpPr/>
      </xdr:nvSpPr>
      <xdr:spPr>
        <a:xfrm>
          <a:off x="10199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0</xdr:rowOff>
    </xdr:from>
    <xdr:to>
      <xdr:col>35</xdr:col>
      <xdr:colOff>825120</xdr:colOff>
      <xdr:row>113</xdr:row>
      <xdr:rowOff>390600</xdr:rowOff>
    </xdr:to>
    <xdr:sp>
      <xdr:nvSpPr>
        <xdr:cNvPr id="376" name="AutoShape 1199"/>
        <xdr:cNvSpPr/>
      </xdr:nvSpPr>
      <xdr:spPr>
        <a:xfrm>
          <a:off x="10199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377" name="AutoShape 1200"/>
        <xdr:cNvSpPr/>
      </xdr:nvSpPr>
      <xdr:spPr>
        <a:xfrm>
          <a:off x="10199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378" name="AutoShape 1201"/>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379" name="AutoShape 1202"/>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380" name="AutoShape 1203"/>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381" name="AutoShape 1204"/>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382" name="AutoShape 1207"/>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383" name="AutoShape 1208"/>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384" name="AutoShape 1209"/>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385" name="AutoShape 1210"/>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386" name="AutoShape 1230"/>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387" name="AutoShape 1231"/>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388" name="AutoShape 1232"/>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389" name="AutoShape 1233"/>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390" name="AutoShape 1234"/>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391" name="AutoShape 1239"/>
        <xdr:cNvSpPr/>
      </xdr:nvSpPr>
      <xdr:spPr>
        <a:xfrm>
          <a:off x="10199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392" name="AutoShape 1240"/>
        <xdr:cNvSpPr/>
      </xdr:nvSpPr>
      <xdr:spPr>
        <a:xfrm>
          <a:off x="10199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393" name="AutoShape 1241"/>
        <xdr:cNvSpPr/>
      </xdr:nvSpPr>
      <xdr:spPr>
        <a:xfrm>
          <a:off x="10199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0</xdr:rowOff>
    </xdr:from>
    <xdr:to>
      <xdr:col>35</xdr:col>
      <xdr:colOff>825120</xdr:colOff>
      <xdr:row>139</xdr:row>
      <xdr:rowOff>390600</xdr:rowOff>
    </xdr:to>
    <xdr:sp>
      <xdr:nvSpPr>
        <xdr:cNvPr id="394" name="AutoShape 1242"/>
        <xdr:cNvSpPr/>
      </xdr:nvSpPr>
      <xdr:spPr>
        <a:xfrm>
          <a:off x="10199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395" name="AutoShape 1243"/>
        <xdr:cNvSpPr/>
      </xdr:nvSpPr>
      <xdr:spPr>
        <a:xfrm>
          <a:off x="10199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396" name="AutoShape 1244"/>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397" name="AutoShape 1245"/>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398" name="AutoShape 1246"/>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399" name="AutoShape 1247"/>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400" name="AutoShape 1250"/>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401" name="AutoShape 1251"/>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402" name="AutoShape 1252"/>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403" name="AutoShape 1253"/>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404" name="AutoShape 1273"/>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405" name="AutoShape 1274"/>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406" name="AutoShape 1275"/>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407" name="AutoShape 1276"/>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408" name="AutoShape 1277"/>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240</xdr:rowOff>
    </xdr:to>
    <xdr:sp>
      <xdr:nvSpPr>
        <xdr:cNvPr id="409" name="AutoShape 1282"/>
        <xdr:cNvSpPr/>
      </xdr:nvSpPr>
      <xdr:spPr>
        <a:xfrm>
          <a:off x="10199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600</xdr:rowOff>
    </xdr:to>
    <xdr:sp>
      <xdr:nvSpPr>
        <xdr:cNvPr id="410" name="AutoShape 1283"/>
        <xdr:cNvSpPr/>
      </xdr:nvSpPr>
      <xdr:spPr>
        <a:xfrm>
          <a:off x="10199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600</xdr:rowOff>
    </xdr:to>
    <xdr:sp>
      <xdr:nvSpPr>
        <xdr:cNvPr id="411" name="AutoShape 1284"/>
        <xdr:cNvSpPr/>
      </xdr:nvSpPr>
      <xdr:spPr>
        <a:xfrm>
          <a:off x="10199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0</xdr:rowOff>
    </xdr:from>
    <xdr:to>
      <xdr:col>35</xdr:col>
      <xdr:colOff>825120</xdr:colOff>
      <xdr:row>165</xdr:row>
      <xdr:rowOff>390600</xdr:rowOff>
    </xdr:to>
    <xdr:sp>
      <xdr:nvSpPr>
        <xdr:cNvPr id="412" name="AutoShape 1285"/>
        <xdr:cNvSpPr/>
      </xdr:nvSpPr>
      <xdr:spPr>
        <a:xfrm>
          <a:off x="10199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600</xdr:rowOff>
    </xdr:to>
    <xdr:sp>
      <xdr:nvSpPr>
        <xdr:cNvPr id="413" name="AutoShape 1286"/>
        <xdr:cNvSpPr/>
      </xdr:nvSpPr>
      <xdr:spPr>
        <a:xfrm>
          <a:off x="10199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414" name="AutoShape 1287"/>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415" name="AutoShape 1288"/>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416" name="AutoShape 1289"/>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417" name="AutoShape 1290"/>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418" name="AutoShape 1293"/>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419" name="AutoShape 1294"/>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420" name="AutoShape 1295"/>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421" name="AutoShape 1296"/>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422" name="AutoShape 1316"/>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423" name="AutoShape 1317"/>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424" name="AutoShape 1318"/>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425" name="AutoShape 1319"/>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426" name="AutoShape 1320"/>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240</xdr:rowOff>
    </xdr:to>
    <xdr:sp>
      <xdr:nvSpPr>
        <xdr:cNvPr id="427" name="AutoShape 1325"/>
        <xdr:cNvSpPr/>
      </xdr:nvSpPr>
      <xdr:spPr>
        <a:xfrm>
          <a:off x="10199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240</xdr:rowOff>
    </xdr:to>
    <xdr:sp>
      <xdr:nvSpPr>
        <xdr:cNvPr id="428" name="AutoShape 1326"/>
        <xdr:cNvSpPr/>
      </xdr:nvSpPr>
      <xdr:spPr>
        <a:xfrm>
          <a:off x="10199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240</xdr:rowOff>
    </xdr:to>
    <xdr:sp>
      <xdr:nvSpPr>
        <xdr:cNvPr id="429" name="AutoShape 1327"/>
        <xdr:cNvSpPr/>
      </xdr:nvSpPr>
      <xdr:spPr>
        <a:xfrm>
          <a:off x="10199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0</xdr:rowOff>
    </xdr:from>
    <xdr:to>
      <xdr:col>35</xdr:col>
      <xdr:colOff>825120</xdr:colOff>
      <xdr:row>191</xdr:row>
      <xdr:rowOff>390240</xdr:rowOff>
    </xdr:to>
    <xdr:sp>
      <xdr:nvSpPr>
        <xdr:cNvPr id="430" name="AutoShape 1328"/>
        <xdr:cNvSpPr/>
      </xdr:nvSpPr>
      <xdr:spPr>
        <a:xfrm>
          <a:off x="10199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240</xdr:rowOff>
    </xdr:to>
    <xdr:sp>
      <xdr:nvSpPr>
        <xdr:cNvPr id="431" name="AutoShape 1329"/>
        <xdr:cNvSpPr/>
      </xdr:nvSpPr>
      <xdr:spPr>
        <a:xfrm>
          <a:off x="10199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432" name="AutoShape 1330"/>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433" name="AutoShape 1331"/>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434" name="AutoShape 1332"/>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435" name="AutoShape 1333"/>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436" name="AutoShape 1336"/>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437" name="AutoShape 1337"/>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438" name="AutoShape 1338"/>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439" name="AutoShape 1339"/>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440" name="AutoShape 1402"/>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441" name="AutoShape 1403"/>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442" name="AutoShape 1404"/>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443" name="AutoShape 1405"/>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444" name="AutoShape 1406"/>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240</xdr:rowOff>
    </xdr:to>
    <xdr:sp>
      <xdr:nvSpPr>
        <xdr:cNvPr id="445" name="AutoShape 1411"/>
        <xdr:cNvSpPr/>
      </xdr:nvSpPr>
      <xdr:spPr>
        <a:xfrm>
          <a:off x="10199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240</xdr:rowOff>
    </xdr:to>
    <xdr:sp>
      <xdr:nvSpPr>
        <xdr:cNvPr id="446" name="AutoShape 1412"/>
        <xdr:cNvSpPr/>
      </xdr:nvSpPr>
      <xdr:spPr>
        <a:xfrm>
          <a:off x="10199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240</xdr:rowOff>
    </xdr:to>
    <xdr:sp>
      <xdr:nvSpPr>
        <xdr:cNvPr id="447" name="AutoShape 1413"/>
        <xdr:cNvSpPr/>
      </xdr:nvSpPr>
      <xdr:spPr>
        <a:xfrm>
          <a:off x="10199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9000</xdr:rowOff>
    </xdr:from>
    <xdr:to>
      <xdr:col>35</xdr:col>
      <xdr:colOff>825120</xdr:colOff>
      <xdr:row>35</xdr:row>
      <xdr:rowOff>390240</xdr:rowOff>
    </xdr:to>
    <xdr:sp>
      <xdr:nvSpPr>
        <xdr:cNvPr id="448" name="AutoShape 1414"/>
        <xdr:cNvSpPr/>
      </xdr:nvSpPr>
      <xdr:spPr>
        <a:xfrm>
          <a:off x="10199880" y="93567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240</xdr:rowOff>
    </xdr:to>
    <xdr:sp>
      <xdr:nvSpPr>
        <xdr:cNvPr id="449" name="AutoShape 1415"/>
        <xdr:cNvSpPr/>
      </xdr:nvSpPr>
      <xdr:spPr>
        <a:xfrm>
          <a:off x="10199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450" name="AutoShape 1416"/>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451" name="AutoShape 1417"/>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452" name="AutoShape 1418"/>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453" name="AutoShape 1419"/>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454" name="AutoShape 1422"/>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455" name="AutoShape 1423"/>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456" name="AutoShape 1424"/>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457" name="AutoShape 1425"/>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458" name="AutoShape 1445"/>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459" name="AutoShape 1446"/>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460" name="AutoShape 1447"/>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461" name="AutoShape 1448"/>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462" name="AutoShape 1449"/>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463" name="AutoShape 1454"/>
        <xdr:cNvSpPr/>
      </xdr:nvSpPr>
      <xdr:spPr>
        <a:xfrm>
          <a:off x="10199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464" name="AutoShape 1455"/>
        <xdr:cNvSpPr/>
      </xdr:nvSpPr>
      <xdr:spPr>
        <a:xfrm>
          <a:off x="10199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465" name="AutoShape 1456"/>
        <xdr:cNvSpPr/>
      </xdr:nvSpPr>
      <xdr:spPr>
        <a:xfrm>
          <a:off x="10199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9000</xdr:rowOff>
    </xdr:from>
    <xdr:to>
      <xdr:col>35</xdr:col>
      <xdr:colOff>825120</xdr:colOff>
      <xdr:row>61</xdr:row>
      <xdr:rowOff>390600</xdr:rowOff>
    </xdr:to>
    <xdr:sp>
      <xdr:nvSpPr>
        <xdr:cNvPr id="466" name="AutoShape 1457"/>
        <xdr:cNvSpPr/>
      </xdr:nvSpPr>
      <xdr:spPr>
        <a:xfrm>
          <a:off x="10199880" y="1645092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240</xdr:rowOff>
    </xdr:to>
    <xdr:sp>
      <xdr:nvSpPr>
        <xdr:cNvPr id="467" name="AutoShape 1458"/>
        <xdr:cNvSpPr/>
      </xdr:nvSpPr>
      <xdr:spPr>
        <a:xfrm>
          <a:off x="10199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468" name="AutoShape 1459"/>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469" name="AutoShape 1460"/>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470" name="AutoShape 1461"/>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471" name="AutoShape 1462"/>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472" name="AutoShape 1465"/>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473" name="AutoShape 1466"/>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474" name="AutoShape 1467"/>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475" name="AutoShape 1468"/>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476" name="AutoShape 1488"/>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477" name="AutoShape 1489"/>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478" name="AutoShape 1490"/>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479" name="AutoShape 1491"/>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480" name="AutoShape 1492"/>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481" name="AutoShape 1497"/>
        <xdr:cNvSpPr/>
      </xdr:nvSpPr>
      <xdr:spPr>
        <a:xfrm>
          <a:off x="10199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600</xdr:rowOff>
    </xdr:to>
    <xdr:sp>
      <xdr:nvSpPr>
        <xdr:cNvPr id="482" name="AutoShape 1498"/>
        <xdr:cNvSpPr/>
      </xdr:nvSpPr>
      <xdr:spPr>
        <a:xfrm>
          <a:off x="10199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600</xdr:rowOff>
    </xdr:to>
    <xdr:sp>
      <xdr:nvSpPr>
        <xdr:cNvPr id="483" name="AutoShape 1499"/>
        <xdr:cNvSpPr/>
      </xdr:nvSpPr>
      <xdr:spPr>
        <a:xfrm>
          <a:off x="10199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8640</xdr:rowOff>
    </xdr:from>
    <xdr:to>
      <xdr:col>35</xdr:col>
      <xdr:colOff>825120</xdr:colOff>
      <xdr:row>87</xdr:row>
      <xdr:rowOff>390600</xdr:rowOff>
    </xdr:to>
    <xdr:sp>
      <xdr:nvSpPr>
        <xdr:cNvPr id="484" name="AutoShape 1500"/>
        <xdr:cNvSpPr/>
      </xdr:nvSpPr>
      <xdr:spPr>
        <a:xfrm>
          <a:off x="10199880" y="2354508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600</xdr:rowOff>
    </xdr:to>
    <xdr:sp>
      <xdr:nvSpPr>
        <xdr:cNvPr id="485" name="AutoShape 1501"/>
        <xdr:cNvSpPr/>
      </xdr:nvSpPr>
      <xdr:spPr>
        <a:xfrm>
          <a:off x="10199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486" name="AutoShape 1502"/>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487" name="AutoShape 1503"/>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488" name="AutoShape 1504"/>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489" name="AutoShape 1505"/>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490" name="AutoShape 1508"/>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491" name="AutoShape 1509"/>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492" name="AutoShape 1510"/>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493" name="AutoShape 1511"/>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494" name="AutoShape 1531"/>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495" name="AutoShape 1532"/>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496" name="AutoShape 1533"/>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497" name="AutoShape 1534"/>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498" name="AutoShape 1535"/>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499" name="AutoShape 1540"/>
        <xdr:cNvSpPr/>
      </xdr:nvSpPr>
      <xdr:spPr>
        <a:xfrm>
          <a:off x="10199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500" name="AutoShape 1541"/>
        <xdr:cNvSpPr/>
      </xdr:nvSpPr>
      <xdr:spPr>
        <a:xfrm>
          <a:off x="10199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501" name="AutoShape 1542"/>
        <xdr:cNvSpPr/>
      </xdr:nvSpPr>
      <xdr:spPr>
        <a:xfrm>
          <a:off x="10199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9000</xdr:rowOff>
    </xdr:from>
    <xdr:to>
      <xdr:col>35</xdr:col>
      <xdr:colOff>825120</xdr:colOff>
      <xdr:row>113</xdr:row>
      <xdr:rowOff>390600</xdr:rowOff>
    </xdr:to>
    <xdr:sp>
      <xdr:nvSpPr>
        <xdr:cNvPr id="502" name="AutoShape 1543"/>
        <xdr:cNvSpPr/>
      </xdr:nvSpPr>
      <xdr:spPr>
        <a:xfrm>
          <a:off x="10199880" y="3063960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503" name="AutoShape 1544"/>
        <xdr:cNvSpPr/>
      </xdr:nvSpPr>
      <xdr:spPr>
        <a:xfrm>
          <a:off x="10199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504" name="AutoShape 1545"/>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505" name="AutoShape 1546"/>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506" name="AutoShape 1547"/>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507" name="AutoShape 1548"/>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508" name="AutoShape 1551"/>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509" name="AutoShape 1552"/>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510" name="AutoShape 1553"/>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511" name="AutoShape 1554"/>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512" name="AutoShape 1574"/>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513" name="AutoShape 1575"/>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514" name="AutoShape 1576"/>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515" name="AutoShape 1577"/>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516" name="AutoShape 1578"/>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517" name="AutoShape 1583"/>
        <xdr:cNvSpPr/>
      </xdr:nvSpPr>
      <xdr:spPr>
        <a:xfrm>
          <a:off x="10199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518" name="AutoShape 1584"/>
        <xdr:cNvSpPr/>
      </xdr:nvSpPr>
      <xdr:spPr>
        <a:xfrm>
          <a:off x="10199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519" name="AutoShape 1585"/>
        <xdr:cNvSpPr/>
      </xdr:nvSpPr>
      <xdr:spPr>
        <a:xfrm>
          <a:off x="10199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9000</xdr:rowOff>
    </xdr:from>
    <xdr:to>
      <xdr:col>35</xdr:col>
      <xdr:colOff>825120</xdr:colOff>
      <xdr:row>139</xdr:row>
      <xdr:rowOff>390600</xdr:rowOff>
    </xdr:to>
    <xdr:sp>
      <xdr:nvSpPr>
        <xdr:cNvPr id="520" name="AutoShape 1586"/>
        <xdr:cNvSpPr/>
      </xdr:nvSpPr>
      <xdr:spPr>
        <a:xfrm>
          <a:off x="10199880" y="377337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521" name="AutoShape 1587"/>
        <xdr:cNvSpPr/>
      </xdr:nvSpPr>
      <xdr:spPr>
        <a:xfrm>
          <a:off x="10199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522" name="AutoShape 1588"/>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523" name="AutoShape 1589"/>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524" name="AutoShape 1590"/>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525" name="AutoShape 1591"/>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526" name="AutoShape 1594"/>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527" name="AutoShape 1595"/>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528" name="AutoShape 1596"/>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529" name="AutoShape 1597"/>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530" name="AutoShape 1617"/>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531" name="AutoShape 1618"/>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532" name="AutoShape 1619"/>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533" name="AutoShape 1620"/>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534" name="AutoShape 1621"/>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240</xdr:rowOff>
    </xdr:to>
    <xdr:sp>
      <xdr:nvSpPr>
        <xdr:cNvPr id="535" name="AutoShape 1626"/>
        <xdr:cNvSpPr/>
      </xdr:nvSpPr>
      <xdr:spPr>
        <a:xfrm>
          <a:off x="10199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600</xdr:rowOff>
    </xdr:to>
    <xdr:sp>
      <xdr:nvSpPr>
        <xdr:cNvPr id="536" name="AutoShape 1627"/>
        <xdr:cNvSpPr/>
      </xdr:nvSpPr>
      <xdr:spPr>
        <a:xfrm>
          <a:off x="10199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600</xdr:rowOff>
    </xdr:to>
    <xdr:sp>
      <xdr:nvSpPr>
        <xdr:cNvPr id="537" name="AutoShape 1628"/>
        <xdr:cNvSpPr/>
      </xdr:nvSpPr>
      <xdr:spPr>
        <a:xfrm>
          <a:off x="10199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9000</xdr:rowOff>
    </xdr:from>
    <xdr:to>
      <xdr:col>35</xdr:col>
      <xdr:colOff>825120</xdr:colOff>
      <xdr:row>165</xdr:row>
      <xdr:rowOff>390600</xdr:rowOff>
    </xdr:to>
    <xdr:sp>
      <xdr:nvSpPr>
        <xdr:cNvPr id="538" name="AutoShape 1629"/>
        <xdr:cNvSpPr/>
      </xdr:nvSpPr>
      <xdr:spPr>
        <a:xfrm>
          <a:off x="10199880" y="44827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600</xdr:rowOff>
    </xdr:to>
    <xdr:sp>
      <xdr:nvSpPr>
        <xdr:cNvPr id="539" name="AutoShape 1630"/>
        <xdr:cNvSpPr/>
      </xdr:nvSpPr>
      <xdr:spPr>
        <a:xfrm>
          <a:off x="10199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540" name="AutoShape 1631"/>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541" name="AutoShape 1632"/>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542" name="AutoShape 1633"/>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543" name="AutoShape 1634"/>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544" name="AutoShape 1637"/>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545" name="AutoShape 1638"/>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546" name="AutoShape 1639"/>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547" name="AutoShape 1640"/>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548" name="AutoShape 1660"/>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549" name="AutoShape 1661"/>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550" name="AutoShape 1662"/>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551" name="AutoShape 1663"/>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552" name="AutoShape 1664"/>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240</xdr:rowOff>
    </xdr:to>
    <xdr:sp>
      <xdr:nvSpPr>
        <xdr:cNvPr id="553" name="AutoShape 1669"/>
        <xdr:cNvSpPr/>
      </xdr:nvSpPr>
      <xdr:spPr>
        <a:xfrm>
          <a:off x="10199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240</xdr:rowOff>
    </xdr:to>
    <xdr:sp>
      <xdr:nvSpPr>
        <xdr:cNvPr id="554" name="AutoShape 1670"/>
        <xdr:cNvSpPr/>
      </xdr:nvSpPr>
      <xdr:spPr>
        <a:xfrm>
          <a:off x="10199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240</xdr:rowOff>
    </xdr:to>
    <xdr:sp>
      <xdr:nvSpPr>
        <xdr:cNvPr id="555" name="AutoShape 1671"/>
        <xdr:cNvSpPr/>
      </xdr:nvSpPr>
      <xdr:spPr>
        <a:xfrm>
          <a:off x="10199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9000</xdr:rowOff>
    </xdr:from>
    <xdr:to>
      <xdr:col>35</xdr:col>
      <xdr:colOff>825120</xdr:colOff>
      <xdr:row>191</xdr:row>
      <xdr:rowOff>390240</xdr:rowOff>
    </xdr:to>
    <xdr:sp>
      <xdr:nvSpPr>
        <xdr:cNvPr id="556" name="AutoShape 1672"/>
        <xdr:cNvSpPr/>
      </xdr:nvSpPr>
      <xdr:spPr>
        <a:xfrm>
          <a:off x="10199880" y="5192208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240</xdr:rowOff>
    </xdr:to>
    <xdr:sp>
      <xdr:nvSpPr>
        <xdr:cNvPr id="557" name="AutoShape 1673"/>
        <xdr:cNvSpPr/>
      </xdr:nvSpPr>
      <xdr:spPr>
        <a:xfrm>
          <a:off x="10199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558" name="AutoShape 1674"/>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559" name="AutoShape 1675"/>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560" name="AutoShape 1676"/>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561" name="AutoShape 1677"/>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562" name="AutoShape 1680"/>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563" name="AutoShape 1681"/>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564" name="AutoShape 1682"/>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565" name="AutoShape 1683"/>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566" name="AutoShape 1699"/>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567" name="AutoShape 1700"/>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568" name="AutoShape 1701"/>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569" name="AutoShape 1702"/>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570" name="AutoShape 1703"/>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571" name="AutoShape 1704"/>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572" name="AutoShape 1705"/>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573" name="AutoShape 1706"/>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574" name="AutoShape 1707"/>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575" name="AutoShape 1708"/>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576" name="AutoShape 1709"/>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577" name="AutoShape 1710"/>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578" name="AutoShape 1711"/>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579" name="AutoShape 1725"/>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580" name="AutoShape 1726"/>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581" name="AutoShape 1727"/>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582" name="AutoShape 1728"/>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583" name="AutoShape 1729"/>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584" name="AutoShape 1730"/>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585" name="AutoShape 1731"/>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586" name="AutoShape 1732"/>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587" name="AutoShape 1733"/>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588" name="AutoShape 1734"/>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589" name="AutoShape 1735"/>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590" name="AutoShape 1736"/>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591" name="AutoShape 1737"/>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592" name="AutoShape 1751"/>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593" name="AutoShape 1752"/>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594" name="AutoShape 1753"/>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595" name="AutoShape 1754"/>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596" name="AutoShape 1755"/>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597" name="AutoShape 1756"/>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598" name="AutoShape 1757"/>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599" name="AutoShape 1758"/>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600" name="AutoShape 1759"/>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601" name="AutoShape 1760"/>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602" name="AutoShape 1761"/>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603" name="AutoShape 1762"/>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604" name="AutoShape 1763"/>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605" name="AutoShape 1777"/>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606" name="AutoShape 1778"/>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607" name="AutoShape 1779"/>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608" name="AutoShape 1780"/>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609" name="AutoShape 1781"/>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610" name="AutoShape 1782"/>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611" name="AutoShape 1783"/>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612" name="AutoShape 1784"/>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613" name="AutoShape 1785"/>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614" name="AutoShape 1786"/>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615" name="AutoShape 1787"/>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616" name="AutoShape 1788"/>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617" name="AutoShape 1789"/>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618" name="AutoShape 1803"/>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619" name="AutoShape 1804"/>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620" name="AutoShape 1805"/>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621" name="AutoShape 1806"/>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622" name="AutoShape 1807"/>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623" name="AutoShape 1808"/>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624" name="AutoShape 1809"/>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625" name="AutoShape 1810"/>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626" name="AutoShape 1811"/>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627" name="AutoShape 1812"/>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628" name="AutoShape 1813"/>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629" name="AutoShape 1814"/>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630" name="AutoShape 1815"/>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631" name="AutoShape 1829"/>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632" name="AutoShape 1830"/>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633" name="AutoShape 1831"/>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634" name="AutoShape 1832"/>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635" name="AutoShape 1833"/>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636" name="AutoShape 1834"/>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637" name="AutoShape 1835"/>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638" name="AutoShape 1836"/>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639" name="AutoShape 1837"/>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640" name="AutoShape 1838"/>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641" name="AutoShape 1839"/>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642" name="AutoShape 1840"/>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643" name="AutoShape 1841"/>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644" name="AutoShape 1855"/>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645" name="AutoShape 1856"/>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646" name="AutoShape 1857"/>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647" name="AutoShape 1858"/>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648" name="AutoShape 1859"/>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649" name="AutoShape 1860"/>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650" name="AutoShape 1861"/>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651" name="AutoShape 1862"/>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652" name="AutoShape 1863"/>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653" name="AutoShape 1864"/>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654" name="AutoShape 1865"/>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655" name="AutoShape 1866"/>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656" name="AutoShape 1867"/>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5120</xdr:colOff>
      <xdr:row>32</xdr:row>
      <xdr:rowOff>390240</xdr:rowOff>
    </xdr:to>
    <xdr:sp>
      <xdr:nvSpPr>
        <xdr:cNvPr id="657" name="AutoShape 1881"/>
        <xdr:cNvSpPr/>
      </xdr:nvSpPr>
      <xdr:spPr>
        <a:xfrm>
          <a:off x="7193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658" name="AutoShape 1882"/>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659" name="AutoShape 1883"/>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660" name="AutoShape 1884"/>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661" name="AutoShape 1885"/>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240</xdr:rowOff>
    </xdr:to>
    <xdr:sp>
      <xdr:nvSpPr>
        <xdr:cNvPr id="662" name="AutoShape 1886"/>
        <xdr:cNvSpPr/>
      </xdr:nvSpPr>
      <xdr:spPr>
        <a:xfrm>
          <a:off x="10199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240</xdr:rowOff>
    </xdr:to>
    <xdr:sp>
      <xdr:nvSpPr>
        <xdr:cNvPr id="663" name="AutoShape 1887"/>
        <xdr:cNvSpPr/>
      </xdr:nvSpPr>
      <xdr:spPr>
        <a:xfrm>
          <a:off x="10199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240</xdr:rowOff>
    </xdr:to>
    <xdr:sp>
      <xdr:nvSpPr>
        <xdr:cNvPr id="664" name="AutoShape 1888"/>
        <xdr:cNvSpPr/>
      </xdr:nvSpPr>
      <xdr:spPr>
        <a:xfrm>
          <a:off x="10199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9000</xdr:rowOff>
    </xdr:from>
    <xdr:to>
      <xdr:col>35</xdr:col>
      <xdr:colOff>825120</xdr:colOff>
      <xdr:row>35</xdr:row>
      <xdr:rowOff>390240</xdr:rowOff>
    </xdr:to>
    <xdr:sp>
      <xdr:nvSpPr>
        <xdr:cNvPr id="665" name="AutoShape 1889"/>
        <xdr:cNvSpPr/>
      </xdr:nvSpPr>
      <xdr:spPr>
        <a:xfrm>
          <a:off x="10199880" y="93567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240</xdr:rowOff>
    </xdr:to>
    <xdr:sp>
      <xdr:nvSpPr>
        <xdr:cNvPr id="666" name="AutoShape 1890"/>
        <xdr:cNvSpPr/>
      </xdr:nvSpPr>
      <xdr:spPr>
        <a:xfrm>
          <a:off x="10199880" y="851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667" name="AutoShape 1891"/>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668" name="AutoShape 1892"/>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669" name="AutoShape 1893"/>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670" name="AutoShape 1894"/>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5120</xdr:colOff>
      <xdr:row>35</xdr:row>
      <xdr:rowOff>390240</xdr:rowOff>
    </xdr:to>
    <xdr:sp>
      <xdr:nvSpPr>
        <xdr:cNvPr id="671" name="AutoShape 1895"/>
        <xdr:cNvSpPr/>
      </xdr:nvSpPr>
      <xdr:spPr>
        <a:xfrm>
          <a:off x="7193880" y="934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5120</xdr:colOff>
      <xdr:row>38</xdr:row>
      <xdr:rowOff>390240</xdr:rowOff>
    </xdr:to>
    <xdr:sp>
      <xdr:nvSpPr>
        <xdr:cNvPr id="672" name="AutoShape 1896"/>
        <xdr:cNvSpPr/>
      </xdr:nvSpPr>
      <xdr:spPr>
        <a:xfrm>
          <a:off x="7193880" y="10184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5120</xdr:colOff>
      <xdr:row>41</xdr:row>
      <xdr:rowOff>390240</xdr:rowOff>
    </xdr:to>
    <xdr:sp>
      <xdr:nvSpPr>
        <xdr:cNvPr id="673" name="AutoShape 1897"/>
        <xdr:cNvSpPr/>
      </xdr:nvSpPr>
      <xdr:spPr>
        <a:xfrm>
          <a:off x="7193880" y="11020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5120</xdr:colOff>
      <xdr:row>44</xdr:row>
      <xdr:rowOff>390240</xdr:rowOff>
    </xdr:to>
    <xdr:sp>
      <xdr:nvSpPr>
        <xdr:cNvPr id="674" name="AutoShape 1898"/>
        <xdr:cNvSpPr/>
      </xdr:nvSpPr>
      <xdr:spPr>
        <a:xfrm>
          <a:off x="7193880" y="11856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5120</xdr:colOff>
      <xdr:row>58</xdr:row>
      <xdr:rowOff>390240</xdr:rowOff>
    </xdr:to>
    <xdr:sp>
      <xdr:nvSpPr>
        <xdr:cNvPr id="675" name="AutoShape 1912"/>
        <xdr:cNvSpPr/>
      </xdr:nvSpPr>
      <xdr:spPr>
        <a:xfrm>
          <a:off x="7193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676" name="AutoShape 1913"/>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677" name="AutoShape 1914"/>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678" name="AutoShape 1915"/>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679" name="AutoShape 1916"/>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680" name="AutoShape 1917"/>
        <xdr:cNvSpPr/>
      </xdr:nvSpPr>
      <xdr:spPr>
        <a:xfrm>
          <a:off x="10199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681" name="AutoShape 1918"/>
        <xdr:cNvSpPr/>
      </xdr:nvSpPr>
      <xdr:spPr>
        <a:xfrm>
          <a:off x="10199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682" name="AutoShape 1919"/>
        <xdr:cNvSpPr/>
      </xdr:nvSpPr>
      <xdr:spPr>
        <a:xfrm>
          <a:off x="10199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9000</xdr:rowOff>
    </xdr:from>
    <xdr:to>
      <xdr:col>35</xdr:col>
      <xdr:colOff>825120</xdr:colOff>
      <xdr:row>61</xdr:row>
      <xdr:rowOff>390600</xdr:rowOff>
    </xdr:to>
    <xdr:sp>
      <xdr:nvSpPr>
        <xdr:cNvPr id="683" name="AutoShape 1920"/>
        <xdr:cNvSpPr/>
      </xdr:nvSpPr>
      <xdr:spPr>
        <a:xfrm>
          <a:off x="10199880" y="1645092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240</xdr:rowOff>
    </xdr:to>
    <xdr:sp>
      <xdr:nvSpPr>
        <xdr:cNvPr id="684" name="AutoShape 1921"/>
        <xdr:cNvSpPr/>
      </xdr:nvSpPr>
      <xdr:spPr>
        <a:xfrm>
          <a:off x="10199880" y="156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685" name="AutoShape 1922"/>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686" name="AutoShape 1923"/>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687" name="AutoShape 1924"/>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688" name="AutoShape 1925"/>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5120</xdr:colOff>
      <xdr:row>61</xdr:row>
      <xdr:rowOff>390600</xdr:rowOff>
    </xdr:to>
    <xdr:sp>
      <xdr:nvSpPr>
        <xdr:cNvPr id="689" name="AutoShape 1926"/>
        <xdr:cNvSpPr/>
      </xdr:nvSpPr>
      <xdr:spPr>
        <a:xfrm>
          <a:off x="7193880" y="16441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5120</xdr:colOff>
      <xdr:row>64</xdr:row>
      <xdr:rowOff>390600</xdr:rowOff>
    </xdr:to>
    <xdr:sp>
      <xdr:nvSpPr>
        <xdr:cNvPr id="690" name="AutoShape 1927"/>
        <xdr:cNvSpPr/>
      </xdr:nvSpPr>
      <xdr:spPr>
        <a:xfrm>
          <a:off x="7193880" y="172782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5120</xdr:colOff>
      <xdr:row>67</xdr:row>
      <xdr:rowOff>390600</xdr:rowOff>
    </xdr:to>
    <xdr:sp>
      <xdr:nvSpPr>
        <xdr:cNvPr id="691" name="AutoShape 1928"/>
        <xdr:cNvSpPr/>
      </xdr:nvSpPr>
      <xdr:spPr>
        <a:xfrm>
          <a:off x="7193880" y="181144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5120</xdr:colOff>
      <xdr:row>70</xdr:row>
      <xdr:rowOff>390600</xdr:rowOff>
    </xdr:to>
    <xdr:sp>
      <xdr:nvSpPr>
        <xdr:cNvPr id="692" name="AutoShape 1929"/>
        <xdr:cNvSpPr/>
      </xdr:nvSpPr>
      <xdr:spPr>
        <a:xfrm>
          <a:off x="7193880" y="1895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5120</xdr:colOff>
      <xdr:row>84</xdr:row>
      <xdr:rowOff>390600</xdr:rowOff>
    </xdr:to>
    <xdr:sp>
      <xdr:nvSpPr>
        <xdr:cNvPr id="693" name="AutoShape 1943"/>
        <xdr:cNvSpPr/>
      </xdr:nvSpPr>
      <xdr:spPr>
        <a:xfrm>
          <a:off x="7193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694" name="AutoShape 1944"/>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695" name="AutoShape 1945"/>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696" name="AutoShape 1946"/>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697" name="AutoShape 1947"/>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698" name="AutoShape 1948"/>
        <xdr:cNvSpPr/>
      </xdr:nvSpPr>
      <xdr:spPr>
        <a:xfrm>
          <a:off x="10199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600</xdr:rowOff>
    </xdr:to>
    <xdr:sp>
      <xdr:nvSpPr>
        <xdr:cNvPr id="699" name="AutoShape 1949"/>
        <xdr:cNvSpPr/>
      </xdr:nvSpPr>
      <xdr:spPr>
        <a:xfrm>
          <a:off x="10199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600</xdr:rowOff>
    </xdr:to>
    <xdr:sp>
      <xdr:nvSpPr>
        <xdr:cNvPr id="700" name="AutoShape 1950"/>
        <xdr:cNvSpPr/>
      </xdr:nvSpPr>
      <xdr:spPr>
        <a:xfrm>
          <a:off x="10199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8640</xdr:rowOff>
    </xdr:from>
    <xdr:to>
      <xdr:col>35</xdr:col>
      <xdr:colOff>825120</xdr:colOff>
      <xdr:row>87</xdr:row>
      <xdr:rowOff>390600</xdr:rowOff>
    </xdr:to>
    <xdr:sp>
      <xdr:nvSpPr>
        <xdr:cNvPr id="701" name="AutoShape 1951"/>
        <xdr:cNvSpPr/>
      </xdr:nvSpPr>
      <xdr:spPr>
        <a:xfrm>
          <a:off x="10199880" y="2354508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600</xdr:rowOff>
    </xdr:to>
    <xdr:sp>
      <xdr:nvSpPr>
        <xdr:cNvPr id="702" name="AutoShape 1952"/>
        <xdr:cNvSpPr/>
      </xdr:nvSpPr>
      <xdr:spPr>
        <a:xfrm>
          <a:off x="10199880" y="22700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703" name="AutoShape 1953"/>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704" name="AutoShape 1954"/>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705" name="AutoShape 1955"/>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706" name="AutoShape 1956"/>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5120</xdr:colOff>
      <xdr:row>87</xdr:row>
      <xdr:rowOff>390600</xdr:rowOff>
    </xdr:to>
    <xdr:sp>
      <xdr:nvSpPr>
        <xdr:cNvPr id="707" name="AutoShape 1957"/>
        <xdr:cNvSpPr/>
      </xdr:nvSpPr>
      <xdr:spPr>
        <a:xfrm>
          <a:off x="7193880" y="23536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5120</xdr:colOff>
      <xdr:row>90</xdr:row>
      <xdr:rowOff>390600</xdr:rowOff>
    </xdr:to>
    <xdr:sp>
      <xdr:nvSpPr>
        <xdr:cNvPr id="708" name="AutoShape 1958"/>
        <xdr:cNvSpPr/>
      </xdr:nvSpPr>
      <xdr:spPr>
        <a:xfrm>
          <a:off x="7193880" y="24372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5120</xdr:colOff>
      <xdr:row>93</xdr:row>
      <xdr:rowOff>390600</xdr:rowOff>
    </xdr:to>
    <xdr:sp>
      <xdr:nvSpPr>
        <xdr:cNvPr id="709" name="AutoShape 1959"/>
        <xdr:cNvSpPr/>
      </xdr:nvSpPr>
      <xdr:spPr>
        <a:xfrm>
          <a:off x="7193880" y="25209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5120</xdr:colOff>
      <xdr:row>96</xdr:row>
      <xdr:rowOff>390600</xdr:rowOff>
    </xdr:to>
    <xdr:sp>
      <xdr:nvSpPr>
        <xdr:cNvPr id="710" name="AutoShape 1960"/>
        <xdr:cNvSpPr/>
      </xdr:nvSpPr>
      <xdr:spPr>
        <a:xfrm>
          <a:off x="7193880" y="26045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5120</xdr:colOff>
      <xdr:row>110</xdr:row>
      <xdr:rowOff>390600</xdr:rowOff>
    </xdr:to>
    <xdr:sp>
      <xdr:nvSpPr>
        <xdr:cNvPr id="711" name="AutoShape 1974"/>
        <xdr:cNvSpPr/>
      </xdr:nvSpPr>
      <xdr:spPr>
        <a:xfrm>
          <a:off x="7193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712" name="AutoShape 1975"/>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713" name="AutoShape 1976"/>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714" name="AutoShape 1977"/>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715" name="AutoShape 1978"/>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716" name="AutoShape 1979"/>
        <xdr:cNvSpPr/>
      </xdr:nvSpPr>
      <xdr:spPr>
        <a:xfrm>
          <a:off x="10199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717" name="AutoShape 1980"/>
        <xdr:cNvSpPr/>
      </xdr:nvSpPr>
      <xdr:spPr>
        <a:xfrm>
          <a:off x="10199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718" name="AutoShape 1981"/>
        <xdr:cNvSpPr/>
      </xdr:nvSpPr>
      <xdr:spPr>
        <a:xfrm>
          <a:off x="10199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9000</xdr:rowOff>
    </xdr:from>
    <xdr:to>
      <xdr:col>35</xdr:col>
      <xdr:colOff>825120</xdr:colOff>
      <xdr:row>113</xdr:row>
      <xdr:rowOff>390600</xdr:rowOff>
    </xdr:to>
    <xdr:sp>
      <xdr:nvSpPr>
        <xdr:cNvPr id="719" name="AutoShape 1982"/>
        <xdr:cNvSpPr/>
      </xdr:nvSpPr>
      <xdr:spPr>
        <a:xfrm>
          <a:off x="10199880" y="3063960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720" name="AutoShape 1983"/>
        <xdr:cNvSpPr/>
      </xdr:nvSpPr>
      <xdr:spPr>
        <a:xfrm>
          <a:off x="10199880" y="29794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721" name="AutoShape 1984"/>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722" name="AutoShape 1985"/>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723" name="AutoShape 1986"/>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724" name="AutoShape 1987"/>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5120</xdr:colOff>
      <xdr:row>113</xdr:row>
      <xdr:rowOff>390600</xdr:rowOff>
    </xdr:to>
    <xdr:sp>
      <xdr:nvSpPr>
        <xdr:cNvPr id="725" name="AutoShape 1988"/>
        <xdr:cNvSpPr/>
      </xdr:nvSpPr>
      <xdr:spPr>
        <a:xfrm>
          <a:off x="7193880" y="30630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5120</xdr:colOff>
      <xdr:row>116</xdr:row>
      <xdr:rowOff>390600</xdr:rowOff>
    </xdr:to>
    <xdr:sp>
      <xdr:nvSpPr>
        <xdr:cNvPr id="726" name="AutoShape 1989"/>
        <xdr:cNvSpPr/>
      </xdr:nvSpPr>
      <xdr:spPr>
        <a:xfrm>
          <a:off x="7193880" y="31466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5120</xdr:colOff>
      <xdr:row>119</xdr:row>
      <xdr:rowOff>390600</xdr:rowOff>
    </xdr:to>
    <xdr:sp>
      <xdr:nvSpPr>
        <xdr:cNvPr id="727" name="AutoShape 1990"/>
        <xdr:cNvSpPr/>
      </xdr:nvSpPr>
      <xdr:spPr>
        <a:xfrm>
          <a:off x="7193880" y="3230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5120</xdr:colOff>
      <xdr:row>122</xdr:row>
      <xdr:rowOff>390600</xdr:rowOff>
    </xdr:to>
    <xdr:sp>
      <xdr:nvSpPr>
        <xdr:cNvPr id="728" name="AutoShape 1991"/>
        <xdr:cNvSpPr/>
      </xdr:nvSpPr>
      <xdr:spPr>
        <a:xfrm>
          <a:off x="7193880" y="3313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5120</xdr:colOff>
      <xdr:row>136</xdr:row>
      <xdr:rowOff>390600</xdr:rowOff>
    </xdr:to>
    <xdr:sp>
      <xdr:nvSpPr>
        <xdr:cNvPr id="729" name="AutoShape 2005"/>
        <xdr:cNvSpPr/>
      </xdr:nvSpPr>
      <xdr:spPr>
        <a:xfrm>
          <a:off x="7193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730" name="AutoShape 2006"/>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731" name="AutoShape 2007"/>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732" name="AutoShape 2008"/>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733" name="AutoShape 2009"/>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734" name="AutoShape 2010"/>
        <xdr:cNvSpPr/>
      </xdr:nvSpPr>
      <xdr:spPr>
        <a:xfrm>
          <a:off x="10199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735" name="AutoShape 2011"/>
        <xdr:cNvSpPr/>
      </xdr:nvSpPr>
      <xdr:spPr>
        <a:xfrm>
          <a:off x="10199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736" name="AutoShape 2012"/>
        <xdr:cNvSpPr/>
      </xdr:nvSpPr>
      <xdr:spPr>
        <a:xfrm>
          <a:off x="10199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9000</xdr:rowOff>
    </xdr:from>
    <xdr:to>
      <xdr:col>35</xdr:col>
      <xdr:colOff>825120</xdr:colOff>
      <xdr:row>139</xdr:row>
      <xdr:rowOff>390600</xdr:rowOff>
    </xdr:to>
    <xdr:sp>
      <xdr:nvSpPr>
        <xdr:cNvPr id="737" name="AutoShape 2013"/>
        <xdr:cNvSpPr/>
      </xdr:nvSpPr>
      <xdr:spPr>
        <a:xfrm>
          <a:off x="10199880" y="377337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738" name="AutoShape 2014"/>
        <xdr:cNvSpPr/>
      </xdr:nvSpPr>
      <xdr:spPr>
        <a:xfrm>
          <a:off x="10199880" y="36888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739" name="AutoShape 2015"/>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740" name="AutoShape 2016"/>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741" name="AutoShape 2017"/>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742" name="AutoShape 2018"/>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5120</xdr:colOff>
      <xdr:row>139</xdr:row>
      <xdr:rowOff>390600</xdr:rowOff>
    </xdr:to>
    <xdr:sp>
      <xdr:nvSpPr>
        <xdr:cNvPr id="743" name="AutoShape 2019"/>
        <xdr:cNvSpPr/>
      </xdr:nvSpPr>
      <xdr:spPr>
        <a:xfrm>
          <a:off x="7193880" y="37724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5120</xdr:colOff>
      <xdr:row>142</xdr:row>
      <xdr:rowOff>390600</xdr:rowOff>
    </xdr:to>
    <xdr:sp>
      <xdr:nvSpPr>
        <xdr:cNvPr id="744" name="AutoShape 2020"/>
        <xdr:cNvSpPr/>
      </xdr:nvSpPr>
      <xdr:spPr>
        <a:xfrm>
          <a:off x="7193880" y="38561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5120</xdr:colOff>
      <xdr:row>145</xdr:row>
      <xdr:rowOff>390600</xdr:rowOff>
    </xdr:to>
    <xdr:sp>
      <xdr:nvSpPr>
        <xdr:cNvPr id="745" name="AutoShape 2021"/>
        <xdr:cNvSpPr/>
      </xdr:nvSpPr>
      <xdr:spPr>
        <a:xfrm>
          <a:off x="7193880" y="39397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5120</xdr:colOff>
      <xdr:row>148</xdr:row>
      <xdr:rowOff>390600</xdr:rowOff>
    </xdr:to>
    <xdr:sp>
      <xdr:nvSpPr>
        <xdr:cNvPr id="746" name="AutoShape 2022"/>
        <xdr:cNvSpPr/>
      </xdr:nvSpPr>
      <xdr:spPr>
        <a:xfrm>
          <a:off x="7193880" y="40233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5120</xdr:colOff>
      <xdr:row>162</xdr:row>
      <xdr:rowOff>390600</xdr:rowOff>
    </xdr:to>
    <xdr:sp>
      <xdr:nvSpPr>
        <xdr:cNvPr id="747" name="AutoShape 2036"/>
        <xdr:cNvSpPr/>
      </xdr:nvSpPr>
      <xdr:spPr>
        <a:xfrm>
          <a:off x="7193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748" name="AutoShape 2037"/>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749" name="AutoShape 2038"/>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750" name="AutoShape 2039"/>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751" name="AutoShape 2040"/>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240</xdr:rowOff>
    </xdr:to>
    <xdr:sp>
      <xdr:nvSpPr>
        <xdr:cNvPr id="752" name="AutoShape 2041"/>
        <xdr:cNvSpPr/>
      </xdr:nvSpPr>
      <xdr:spPr>
        <a:xfrm>
          <a:off x="10199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600</xdr:rowOff>
    </xdr:to>
    <xdr:sp>
      <xdr:nvSpPr>
        <xdr:cNvPr id="753" name="AutoShape 2042"/>
        <xdr:cNvSpPr/>
      </xdr:nvSpPr>
      <xdr:spPr>
        <a:xfrm>
          <a:off x="10199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600</xdr:rowOff>
    </xdr:to>
    <xdr:sp>
      <xdr:nvSpPr>
        <xdr:cNvPr id="754" name="AutoShape 2043"/>
        <xdr:cNvSpPr/>
      </xdr:nvSpPr>
      <xdr:spPr>
        <a:xfrm>
          <a:off x="10199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9000</xdr:rowOff>
    </xdr:from>
    <xdr:to>
      <xdr:col>35</xdr:col>
      <xdr:colOff>825120</xdr:colOff>
      <xdr:row>165</xdr:row>
      <xdr:rowOff>390600</xdr:rowOff>
    </xdr:to>
    <xdr:sp>
      <xdr:nvSpPr>
        <xdr:cNvPr id="755" name="AutoShape 2044"/>
        <xdr:cNvSpPr/>
      </xdr:nvSpPr>
      <xdr:spPr>
        <a:xfrm>
          <a:off x="10199880" y="44827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600</xdr:rowOff>
    </xdr:to>
    <xdr:sp>
      <xdr:nvSpPr>
        <xdr:cNvPr id="756" name="AutoShape 2045"/>
        <xdr:cNvSpPr/>
      </xdr:nvSpPr>
      <xdr:spPr>
        <a:xfrm>
          <a:off x="10199880" y="4398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757" name="AutoShape 2046"/>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758" name="AutoShape 2047"/>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759" name="AutoShape 2048"/>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760" name="AutoShape 2049"/>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5120</xdr:colOff>
      <xdr:row>165</xdr:row>
      <xdr:rowOff>390600</xdr:rowOff>
    </xdr:to>
    <xdr:sp>
      <xdr:nvSpPr>
        <xdr:cNvPr id="761" name="AutoShape 2050"/>
        <xdr:cNvSpPr/>
      </xdr:nvSpPr>
      <xdr:spPr>
        <a:xfrm>
          <a:off x="7193880" y="4481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5120</xdr:colOff>
      <xdr:row>168</xdr:row>
      <xdr:rowOff>390600</xdr:rowOff>
    </xdr:to>
    <xdr:sp>
      <xdr:nvSpPr>
        <xdr:cNvPr id="762" name="AutoShape 2051"/>
        <xdr:cNvSpPr/>
      </xdr:nvSpPr>
      <xdr:spPr>
        <a:xfrm>
          <a:off x="7193880" y="45655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5120</xdr:colOff>
      <xdr:row>171</xdr:row>
      <xdr:rowOff>390600</xdr:rowOff>
    </xdr:to>
    <xdr:sp>
      <xdr:nvSpPr>
        <xdr:cNvPr id="763" name="AutoShape 2052"/>
        <xdr:cNvSpPr/>
      </xdr:nvSpPr>
      <xdr:spPr>
        <a:xfrm>
          <a:off x="7193880" y="46491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5120</xdr:colOff>
      <xdr:row>174</xdr:row>
      <xdr:rowOff>390240</xdr:rowOff>
    </xdr:to>
    <xdr:sp>
      <xdr:nvSpPr>
        <xdr:cNvPr id="764" name="AutoShape 2053"/>
        <xdr:cNvSpPr/>
      </xdr:nvSpPr>
      <xdr:spPr>
        <a:xfrm>
          <a:off x="7193880" y="47327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5120</xdr:colOff>
      <xdr:row>188</xdr:row>
      <xdr:rowOff>390240</xdr:rowOff>
    </xdr:to>
    <xdr:sp>
      <xdr:nvSpPr>
        <xdr:cNvPr id="765" name="AutoShape 2067"/>
        <xdr:cNvSpPr/>
      </xdr:nvSpPr>
      <xdr:spPr>
        <a:xfrm>
          <a:off x="7193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766" name="AutoShape 2068"/>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767" name="AutoShape 2069"/>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768" name="AutoShape 2070"/>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769" name="AutoShape 2071"/>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240</xdr:rowOff>
    </xdr:to>
    <xdr:sp>
      <xdr:nvSpPr>
        <xdr:cNvPr id="770" name="AutoShape 2072"/>
        <xdr:cNvSpPr/>
      </xdr:nvSpPr>
      <xdr:spPr>
        <a:xfrm>
          <a:off x="10199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240</xdr:rowOff>
    </xdr:to>
    <xdr:sp>
      <xdr:nvSpPr>
        <xdr:cNvPr id="771" name="AutoShape 2073"/>
        <xdr:cNvSpPr/>
      </xdr:nvSpPr>
      <xdr:spPr>
        <a:xfrm>
          <a:off x="10199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240</xdr:rowOff>
    </xdr:to>
    <xdr:sp>
      <xdr:nvSpPr>
        <xdr:cNvPr id="772" name="AutoShape 2074"/>
        <xdr:cNvSpPr/>
      </xdr:nvSpPr>
      <xdr:spPr>
        <a:xfrm>
          <a:off x="10199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9000</xdr:rowOff>
    </xdr:from>
    <xdr:to>
      <xdr:col>35</xdr:col>
      <xdr:colOff>825120</xdr:colOff>
      <xdr:row>191</xdr:row>
      <xdr:rowOff>390240</xdr:rowOff>
    </xdr:to>
    <xdr:sp>
      <xdr:nvSpPr>
        <xdr:cNvPr id="773" name="AutoShape 2075"/>
        <xdr:cNvSpPr/>
      </xdr:nvSpPr>
      <xdr:spPr>
        <a:xfrm>
          <a:off x="10199880" y="5192208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240</xdr:rowOff>
    </xdr:to>
    <xdr:sp>
      <xdr:nvSpPr>
        <xdr:cNvPr id="774" name="AutoShape 2076"/>
        <xdr:cNvSpPr/>
      </xdr:nvSpPr>
      <xdr:spPr>
        <a:xfrm>
          <a:off x="10199880" y="5107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775" name="AutoShape 2077"/>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776" name="AutoShape 2078"/>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777" name="AutoShape 2079"/>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778" name="AutoShape 2080"/>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5120</xdr:colOff>
      <xdr:row>191</xdr:row>
      <xdr:rowOff>390240</xdr:rowOff>
    </xdr:to>
    <xdr:sp>
      <xdr:nvSpPr>
        <xdr:cNvPr id="779" name="AutoShape 2081"/>
        <xdr:cNvSpPr/>
      </xdr:nvSpPr>
      <xdr:spPr>
        <a:xfrm>
          <a:off x="7193880" y="5191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5120</xdr:colOff>
      <xdr:row>194</xdr:row>
      <xdr:rowOff>390240</xdr:rowOff>
    </xdr:to>
    <xdr:sp>
      <xdr:nvSpPr>
        <xdr:cNvPr id="780" name="AutoShape 2082"/>
        <xdr:cNvSpPr/>
      </xdr:nvSpPr>
      <xdr:spPr>
        <a:xfrm>
          <a:off x="7193880" y="5274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5120</xdr:colOff>
      <xdr:row>197</xdr:row>
      <xdr:rowOff>390240</xdr:rowOff>
    </xdr:to>
    <xdr:sp>
      <xdr:nvSpPr>
        <xdr:cNvPr id="781" name="AutoShape 2083"/>
        <xdr:cNvSpPr/>
      </xdr:nvSpPr>
      <xdr:spPr>
        <a:xfrm>
          <a:off x="7193880" y="5358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5120</xdr:colOff>
      <xdr:row>200</xdr:row>
      <xdr:rowOff>390240</xdr:rowOff>
    </xdr:to>
    <xdr:sp>
      <xdr:nvSpPr>
        <xdr:cNvPr id="782" name="AutoShape 2084"/>
        <xdr:cNvSpPr/>
      </xdr:nvSpPr>
      <xdr:spPr>
        <a:xfrm>
          <a:off x="7193880" y="54421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
    <col collapsed="false" customWidth="true" hidden="false" outlineLevel="0" max="6" min="6" style="1" width="6.7"/>
    <col collapsed="false" customWidth="true" hidden="false" outlineLevel="0" max="7" min="7" style="1" width="25.7"/>
    <col collapsed="false" customWidth="true" hidden="false" outlineLevel="0" max="8" min="8" style="1" width="0.85"/>
    <col collapsed="false" customWidth="true" hidden="false" outlineLevel="0" max="9" min="9" style="1" width="6.7"/>
    <col collapsed="false" customWidth="true" hidden="false" outlineLevel="0" max="10" min="10" style="1" width="12.7"/>
    <col collapsed="false" customWidth="true" hidden="true" outlineLevel="0" max="11" min="11" style="1" width="9.06"/>
    <col collapsed="false" customWidth="true" hidden="false" outlineLevel="0" max="12" min="12" style="1" width="0.85"/>
    <col collapsed="false" customWidth="true" hidden="false" outlineLevel="0" max="13" min="13" style="1" width="6.7"/>
    <col collapsed="false" customWidth="true" hidden="false" outlineLevel="0" max="14" min="14" style="1" width="12.7"/>
    <col collapsed="false" customWidth="true" hidden="true" outlineLevel="0" max="15" min="15" style="1" width="9.06"/>
    <col collapsed="false" customWidth="true" hidden="false" outlineLevel="0" max="16" min="16" style="1" width="0.85"/>
    <col collapsed="false" customWidth="true" hidden="false" outlineLevel="0" max="17" min="17" style="1" width="6.7"/>
    <col collapsed="false" customWidth="true" hidden="false" outlineLevel="0" max="18" min="18" style="1" width="12.7"/>
    <col collapsed="false" customWidth="true" hidden="true" outlineLevel="0" max="19" min="19" style="1" width="9.06"/>
    <col collapsed="false" customWidth="true" hidden="false" outlineLevel="0" max="20" min="20" style="1" width="0.85"/>
    <col collapsed="false" customWidth="true" hidden="false" outlineLevel="0" max="21" min="21" style="1" width="6.7"/>
    <col collapsed="false" customWidth="true" hidden="false" outlineLevel="0" max="22" min="22" style="1" width="12.7"/>
    <col collapsed="false" customWidth="true" hidden="true" outlineLevel="0" max="23" min="23" style="1" width="9.06"/>
    <col collapsed="false" customWidth="true" hidden="false" outlineLevel="0" max="25" min="24" style="1" width="0.85"/>
    <col collapsed="false" customWidth="true" hidden="true" outlineLevel="0" max="26" min="26" style="1" width="9.06"/>
    <col collapsed="false" customWidth="true" hidden="false" outlineLevel="0" max="27" min="27" style="1" width="11.7"/>
    <col collapsed="false" customWidth="true" hidden="false" outlineLevel="0" max="28" min="28" style="1" width="0.85"/>
    <col collapsed="false" customWidth="true" hidden="true" outlineLevel="0" max="29" min="29" style="1" width="9.06"/>
    <col collapsed="false" customWidth="true" hidden="false" outlineLevel="0" max="30" min="30" style="1" width="12.7"/>
    <col collapsed="false" customWidth="true" hidden="false" outlineLevel="0" max="31" min="31" style="1" width="0.85"/>
    <col collapsed="false" customWidth="true" hidden="true" outlineLevel="0" max="33" min="32" style="1" width="9.06"/>
    <col collapsed="false" customWidth="true" hidden="false" outlineLevel="0" max="34" min="34" style="1" width="12.7"/>
    <col collapsed="false" customWidth="true" hidden="false" outlineLevel="0" max="35" min="35" style="1" width="0.85"/>
    <col collapsed="false" customWidth="true" hidden="false" outlineLevel="0" max="36" min="36" style="1" width="11.7"/>
    <col collapsed="false" customWidth="true" hidden="false" outlineLevel="0" max="37" min="37" style="1" width="0.85"/>
    <col collapsed="false" customWidth="false" hidden="false" outlineLevel="0" max="257" min="38" style="1" width="9.14"/>
  </cols>
  <sheetData>
    <row r="1" customFormat="false" ht="13.5"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2.75"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2.7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2.75"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2.75"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2.7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2.7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2.75"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2.75"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5"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6.75"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12"/>
      <c r="Z23" s="13"/>
      <c r="AA23" s="14" t="s">
        <v>3</v>
      </c>
      <c r="AB23" s="9"/>
      <c r="AC23" s="15"/>
      <c r="AD23" s="14" t="s">
        <v>4</v>
      </c>
      <c r="AE23" s="9"/>
      <c r="AF23" s="16"/>
      <c r="AG23" s="16"/>
      <c r="AH23" s="17" t="s">
        <v>5</v>
      </c>
      <c r="AI23" s="9"/>
      <c r="AJ23" s="14" t="s">
        <v>6</v>
      </c>
    </row>
    <row r="24" customFormat="false" ht="5.1" hidden="false" customHeight="true" outlineLevel="0" collapsed="false">
      <c r="F24" s="18"/>
      <c r="G24" s="19"/>
      <c r="H24" s="18"/>
      <c r="I24" s="19"/>
      <c r="J24" s="19"/>
      <c r="K24" s="20"/>
      <c r="L24" s="19"/>
      <c r="M24" s="19"/>
      <c r="N24" s="19"/>
      <c r="O24" s="20"/>
      <c r="P24" s="19"/>
      <c r="Q24" s="19"/>
      <c r="R24" s="19"/>
      <c r="S24" s="20"/>
      <c r="T24" s="19"/>
      <c r="U24" s="19"/>
      <c r="V24" s="19"/>
      <c r="W24" s="20"/>
      <c r="X24" s="19"/>
      <c r="Y24" s="18"/>
      <c r="Z24" s="20"/>
      <c r="AA24" s="19"/>
      <c r="AB24" s="19"/>
      <c r="AC24" s="20"/>
      <c r="AD24" s="19"/>
      <c r="AE24" s="19"/>
      <c r="AF24" s="21"/>
      <c r="AG24" s="21"/>
      <c r="AH24" s="22"/>
      <c r="AI24" s="19"/>
      <c r="AJ24" s="19"/>
      <c r="AK24" s="23"/>
    </row>
    <row r="25" customFormat="false" ht="30" hidden="false" customHeight="true" outlineLevel="0" collapsed="false">
      <c r="F25" s="24" t="n">
        <v>1</v>
      </c>
      <c r="G25" s="25"/>
      <c r="H25" s="26"/>
      <c r="I25" s="27"/>
      <c r="J25" s="27"/>
      <c r="K25" s="28"/>
      <c r="L25" s="26"/>
      <c r="M25" s="29" t="str">
        <f aca="false">IF(N25&gt;N26,"W",IF(N25&lt;N26,"L"," "))</f>
        <v>L</v>
      </c>
      <c r="N25" s="30" t="n">
        <v>123</v>
      </c>
      <c r="O25" s="31" t="n">
        <f aca="false">IF(N25&gt;N26,1,0)</f>
        <v>0</v>
      </c>
      <c r="P25" s="26"/>
      <c r="Q25" s="29" t="str">
        <f aca="false">IF(R25&gt;R26,"W",IF(R25&lt;R26,"L"," "))</f>
        <v>W</v>
      </c>
      <c r="R25" s="30" t="n">
        <v>456</v>
      </c>
      <c r="S25" s="31" t="n">
        <f aca="false">IF(R25&gt;R26,1,0)</f>
        <v>1</v>
      </c>
      <c r="T25" s="26"/>
      <c r="U25" s="29" t="str">
        <f aca="false">IF(V25&gt;V26,"W",IF(V25&lt;V26,"L"," "))</f>
        <v> </v>
      </c>
      <c r="V25" s="30"/>
      <c r="W25" s="31" t="n">
        <f aca="false">IF(V25&gt;V26,1,0)</f>
        <v>0</v>
      </c>
      <c r="X25" s="26"/>
      <c r="Y25" s="32"/>
      <c r="Z25" s="33" t="n">
        <f aca="false">O25+S25+W25</f>
        <v>1</v>
      </c>
      <c r="AA25" s="34" t="n">
        <f aca="false">IF(AC25+AC26=0," ",Z25)</f>
        <v>1</v>
      </c>
      <c r="AB25" s="26"/>
      <c r="AC25" s="31" t="n">
        <f aca="false">N25+R25+V25</f>
        <v>579</v>
      </c>
      <c r="AD25" s="35" t="n">
        <f aca="false">IF(AC25+AC26=0," ",AC25)</f>
        <v>579</v>
      </c>
      <c r="AE25" s="26"/>
      <c r="AF25" s="36" t="n">
        <f aca="false">AD25+AD26</f>
        <v>1158</v>
      </c>
      <c r="AG25" s="37" t="n">
        <f aca="false">AC25-AC26</f>
        <v>0</v>
      </c>
      <c r="AH25" s="38" t="n">
        <f aca="false">IF(AC25+AC26=0," ",AG25)</f>
        <v>0</v>
      </c>
      <c r="AI25" s="26"/>
      <c r="AJ25" s="39"/>
      <c r="AK25" s="40"/>
    </row>
    <row r="26" customFormat="false" ht="30" hidden="false" customHeight="true" outlineLevel="0" collapsed="false">
      <c r="F26" s="41"/>
      <c r="G26" s="25"/>
      <c r="H26" s="26"/>
      <c r="I26" s="27"/>
      <c r="J26" s="27"/>
      <c r="K26" s="28"/>
      <c r="L26" s="26"/>
      <c r="M26" s="29"/>
      <c r="N26" s="42" t="n">
        <v>456</v>
      </c>
      <c r="O26" s="31"/>
      <c r="P26" s="26"/>
      <c r="Q26" s="29"/>
      <c r="R26" s="42" t="n">
        <v>123</v>
      </c>
      <c r="S26" s="31"/>
      <c r="T26" s="26"/>
      <c r="U26" s="29"/>
      <c r="V26" s="42"/>
      <c r="W26" s="31"/>
      <c r="X26" s="26"/>
      <c r="Y26" s="32"/>
      <c r="Z26" s="43"/>
      <c r="AA26" s="34"/>
      <c r="AB26" s="26"/>
      <c r="AC26" s="31" t="n">
        <f aca="false">N26+R26+V26</f>
        <v>579</v>
      </c>
      <c r="AD26" s="35" t="n">
        <f aca="false">IF(AC25+AC26=0," ",AC26)</f>
        <v>579</v>
      </c>
      <c r="AE26" s="26"/>
      <c r="AF26" s="36" t="n">
        <f aca="false">AC25/(AC25+AC26)</f>
        <v>0.5</v>
      </c>
      <c r="AG26" s="44"/>
      <c r="AH26" s="38"/>
      <c r="AI26" s="26"/>
      <c r="AJ26" s="39"/>
      <c r="AK26" s="40"/>
    </row>
    <row r="27" customFormat="false" ht="5.1" hidden="false" customHeight="true" outlineLevel="0" collapsed="false">
      <c r="F27" s="32"/>
      <c r="G27" s="26"/>
      <c r="H27" s="32"/>
      <c r="I27" s="26"/>
      <c r="J27" s="26"/>
      <c r="K27" s="45"/>
      <c r="L27" s="26"/>
      <c r="M27" s="26"/>
      <c r="N27" s="26"/>
      <c r="O27" s="45"/>
      <c r="P27" s="26"/>
      <c r="Q27" s="26"/>
      <c r="R27" s="26"/>
      <c r="S27" s="45"/>
      <c r="T27" s="26"/>
      <c r="U27" s="26"/>
      <c r="V27" s="26"/>
      <c r="W27" s="45"/>
      <c r="X27" s="26"/>
      <c r="Y27" s="32"/>
      <c r="Z27" s="45"/>
      <c r="AA27" s="26"/>
      <c r="AB27" s="26"/>
      <c r="AC27" s="45"/>
      <c r="AD27" s="46"/>
      <c r="AE27" s="26"/>
      <c r="AF27" s="36"/>
      <c r="AG27" s="47"/>
      <c r="AH27" s="48"/>
      <c r="AI27" s="26"/>
      <c r="AJ27" s="26"/>
      <c r="AK27" s="40"/>
    </row>
    <row r="28" customFormat="false" ht="30" hidden="false" customHeight="true" outlineLevel="0" collapsed="false">
      <c r="F28" s="24" t="n">
        <v>2</v>
      </c>
      <c r="G28" s="25"/>
      <c r="H28" s="26"/>
      <c r="I28" s="29" t="str">
        <f aca="false">IF(J28&gt;J29,"W",IF(J28&lt;J29,"L"," "))</f>
        <v>W</v>
      </c>
      <c r="J28" s="49" t="n">
        <f aca="false">IF(N25+N26=0," ",N26)</f>
        <v>456</v>
      </c>
      <c r="K28" s="31" t="n">
        <f aca="false">IF(J28&gt;J29,1,0)</f>
        <v>1</v>
      </c>
      <c r="L28" s="26"/>
      <c r="M28" s="27"/>
      <c r="N28" s="27"/>
      <c r="O28" s="28"/>
      <c r="P28" s="26"/>
      <c r="Q28" s="29" t="str">
        <f aca="false">IF(R28&gt;R29,"W",IF(R28&lt;R29,"L"," "))</f>
        <v> </v>
      </c>
      <c r="R28" s="30"/>
      <c r="S28" s="31" t="n">
        <f aca="false">IF(R28&gt;R29,1,0)</f>
        <v>0</v>
      </c>
      <c r="T28" s="26"/>
      <c r="U28" s="29" t="str">
        <f aca="false">IF(V28&gt;V29,"W",IF(V28&lt;V29,"L"," "))</f>
        <v> </v>
      </c>
      <c r="V28" s="30"/>
      <c r="W28" s="31" t="n">
        <f aca="false">IF(V28&gt;V29,1,0)</f>
        <v>0</v>
      </c>
      <c r="X28" s="26"/>
      <c r="Y28" s="32"/>
      <c r="Z28" s="50" t="n">
        <f aca="false">K28+S28+W28</f>
        <v>1</v>
      </c>
      <c r="AA28" s="34" t="n">
        <f aca="false">IF(AC28+AC29=0," ",Z28)</f>
        <v>1</v>
      </c>
      <c r="AB28" s="26"/>
      <c r="AC28" s="31" t="n">
        <f aca="false">N26+R28+V28</f>
        <v>456</v>
      </c>
      <c r="AD28" s="35" t="n">
        <f aca="false">IF(AC28+AC29=0," ",AC28)</f>
        <v>456</v>
      </c>
      <c r="AE28" s="26"/>
      <c r="AF28" s="36" t="n">
        <f aca="false">AD28+AD29</f>
        <v>579</v>
      </c>
      <c r="AG28" s="37" t="n">
        <f aca="false">AC28-AC29</f>
        <v>333</v>
      </c>
      <c r="AH28" s="38" t="n">
        <f aca="false">IF(AC28+AC29=0," ",AG28)</f>
        <v>333</v>
      </c>
      <c r="AI28" s="26"/>
      <c r="AJ28" s="39"/>
      <c r="AK28" s="40"/>
    </row>
    <row r="29" customFormat="false" ht="30" hidden="false" customHeight="true" outlineLevel="0" collapsed="false">
      <c r="F29" s="41"/>
      <c r="G29" s="25"/>
      <c r="H29" s="26"/>
      <c r="I29" s="29"/>
      <c r="J29" s="51" t="n">
        <f aca="false">IF(N25+N26=0," ",N25)</f>
        <v>123</v>
      </c>
      <c r="K29" s="31"/>
      <c r="L29" s="26"/>
      <c r="M29" s="27"/>
      <c r="N29" s="27"/>
      <c r="O29" s="28"/>
      <c r="P29" s="26"/>
      <c r="Q29" s="29"/>
      <c r="R29" s="42"/>
      <c r="S29" s="31"/>
      <c r="T29" s="26"/>
      <c r="U29" s="29"/>
      <c r="V29" s="42"/>
      <c r="W29" s="31"/>
      <c r="X29" s="26"/>
      <c r="Y29" s="32"/>
      <c r="Z29" s="50"/>
      <c r="AA29" s="34"/>
      <c r="AB29" s="26"/>
      <c r="AC29" s="31" t="n">
        <f aca="false">N25+R29+V29</f>
        <v>123</v>
      </c>
      <c r="AD29" s="35" t="n">
        <f aca="false">IF(AC28+AC29=0," ",AC29)</f>
        <v>123</v>
      </c>
      <c r="AE29" s="26"/>
      <c r="AF29" s="36" t="n">
        <f aca="false">AC28/(AC28+AC29)</f>
        <v>0.787564766839378</v>
      </c>
      <c r="AG29" s="44"/>
      <c r="AH29" s="38"/>
      <c r="AI29" s="26"/>
      <c r="AJ29" s="39"/>
      <c r="AK29" s="40"/>
    </row>
    <row r="30" customFormat="false" ht="5.1" hidden="false" customHeight="true" outlineLevel="0" collapsed="false">
      <c r="F30" s="32"/>
      <c r="G30" s="26"/>
      <c r="H30" s="32"/>
      <c r="I30" s="26"/>
      <c r="J30" s="26"/>
      <c r="K30" s="45"/>
      <c r="L30" s="26"/>
      <c r="M30" s="26"/>
      <c r="N30" s="26"/>
      <c r="O30" s="45"/>
      <c r="P30" s="26"/>
      <c r="Q30" s="26"/>
      <c r="R30" s="26"/>
      <c r="S30" s="45"/>
      <c r="T30" s="26"/>
      <c r="U30" s="26"/>
      <c r="V30" s="26"/>
      <c r="W30" s="45"/>
      <c r="X30" s="26"/>
      <c r="Y30" s="32"/>
      <c r="Z30" s="45"/>
      <c r="AA30" s="26"/>
      <c r="AB30" s="26"/>
      <c r="AC30" s="45"/>
      <c r="AD30" s="52"/>
      <c r="AE30" s="26"/>
      <c r="AF30" s="36"/>
      <c r="AG30" s="47"/>
      <c r="AH30" s="48"/>
      <c r="AI30" s="26"/>
      <c r="AJ30" s="26"/>
      <c r="AK30" s="40"/>
    </row>
    <row r="31" customFormat="false" ht="30" hidden="false" customHeight="true" outlineLevel="0" collapsed="false">
      <c r="F31" s="24" t="n">
        <v>3</v>
      </c>
      <c r="G31" s="25"/>
      <c r="H31" s="26"/>
      <c r="I31" s="29" t="str">
        <f aca="false">IF(J31&gt;J32,"W",IF(J31&lt;J32,"L"," "))</f>
        <v>L</v>
      </c>
      <c r="J31" s="49" t="n">
        <f aca="false">IF(R25+R26=0," ",R26)</f>
        <v>123</v>
      </c>
      <c r="K31" s="31" t="n">
        <f aca="false">IF(J31&gt;J32,1,0)</f>
        <v>0</v>
      </c>
      <c r="L31" s="26"/>
      <c r="M31" s="29" t="str">
        <f aca="false">IF(N31&gt;N32,"W",IF(N31&lt;N32,"L"," "))</f>
        <v> </v>
      </c>
      <c r="N31" s="49" t="str">
        <f aca="false">IF(R28+R29=0," ",R29)</f>
        <v> </v>
      </c>
      <c r="O31" s="31" t="n">
        <f aca="false">IF(N31&gt;N32,1,0)</f>
        <v>0</v>
      </c>
      <c r="P31" s="26"/>
      <c r="Q31" s="27"/>
      <c r="R31" s="27"/>
      <c r="S31" s="28"/>
      <c r="T31" s="26"/>
      <c r="U31" s="29" t="str">
        <f aca="false">IF(V31&gt;V32,"W",IF(V31&lt;V32,"L"," "))</f>
        <v> </v>
      </c>
      <c r="V31" s="30"/>
      <c r="W31" s="31" t="n">
        <f aca="false">IF(V31&gt;V32,1,0)</f>
        <v>0</v>
      </c>
      <c r="X31" s="26"/>
      <c r="Y31" s="32"/>
      <c r="Z31" s="50" t="n">
        <f aca="false">K31+O31+W31</f>
        <v>0</v>
      </c>
      <c r="AA31" s="34" t="n">
        <f aca="false">IF(AC31+AC32=0," ",Z31)</f>
        <v>0</v>
      </c>
      <c r="AB31" s="26"/>
      <c r="AC31" s="31" t="n">
        <f aca="false">R26+R29+V31</f>
        <v>123</v>
      </c>
      <c r="AD31" s="35" t="n">
        <f aca="false">IF(AC31+AC32=0," ",AC31)</f>
        <v>123</v>
      </c>
      <c r="AE31" s="26"/>
      <c r="AF31" s="36" t="n">
        <f aca="false">AD31+AD32</f>
        <v>579</v>
      </c>
      <c r="AG31" s="37" t="n">
        <f aca="false">AC31-AC32</f>
        <v>-333</v>
      </c>
      <c r="AH31" s="38" t="n">
        <f aca="false">IF(AC31+AC32=0," ",AG31)</f>
        <v>-333</v>
      </c>
      <c r="AI31" s="26"/>
      <c r="AJ31" s="39"/>
      <c r="AK31" s="40"/>
    </row>
    <row r="32" customFormat="false" ht="30" hidden="false" customHeight="true" outlineLevel="0" collapsed="false">
      <c r="F32" s="41"/>
      <c r="G32" s="25"/>
      <c r="H32" s="26"/>
      <c r="I32" s="29"/>
      <c r="J32" s="51" t="n">
        <f aca="false">IF(R25+R26=0," ",R25)</f>
        <v>456</v>
      </c>
      <c r="K32" s="31"/>
      <c r="L32" s="26"/>
      <c r="M32" s="29"/>
      <c r="N32" s="51" t="str">
        <f aca="false">IF(R28+R29=0," ",R28)</f>
        <v> </v>
      </c>
      <c r="O32" s="31"/>
      <c r="P32" s="26"/>
      <c r="Q32" s="27"/>
      <c r="R32" s="27"/>
      <c r="S32" s="28"/>
      <c r="T32" s="26"/>
      <c r="U32" s="29"/>
      <c r="V32" s="42"/>
      <c r="W32" s="31"/>
      <c r="X32" s="26"/>
      <c r="Y32" s="32"/>
      <c r="Z32" s="50"/>
      <c r="AA32" s="34"/>
      <c r="AB32" s="26"/>
      <c r="AC32" s="31" t="n">
        <f aca="false">R25+R28+V32</f>
        <v>456</v>
      </c>
      <c r="AD32" s="35" t="n">
        <f aca="false">IF(AC31+AC32=0," ",AC32)</f>
        <v>456</v>
      </c>
      <c r="AE32" s="26"/>
      <c r="AF32" s="36" t="n">
        <f aca="false">AC31/(AC31+AC32)</f>
        <v>0.212435233160622</v>
      </c>
      <c r="AG32" s="44"/>
      <c r="AH32" s="38"/>
      <c r="AI32" s="26"/>
      <c r="AJ32" s="39"/>
      <c r="AK32" s="40"/>
    </row>
    <row r="33" customFormat="false" ht="5.1" hidden="false" customHeight="true" outlineLevel="0" collapsed="false">
      <c r="F33" s="32"/>
      <c r="G33" s="26"/>
      <c r="H33" s="32"/>
      <c r="I33" s="26"/>
      <c r="J33" s="26"/>
      <c r="K33" s="45"/>
      <c r="L33" s="26"/>
      <c r="M33" s="26"/>
      <c r="N33" s="26"/>
      <c r="O33" s="45"/>
      <c r="P33" s="26"/>
      <c r="Q33" s="26"/>
      <c r="R33" s="26"/>
      <c r="S33" s="45"/>
      <c r="T33" s="26"/>
      <c r="U33" s="26"/>
      <c r="V33" s="26"/>
      <c r="W33" s="45"/>
      <c r="X33" s="26"/>
      <c r="Y33" s="32"/>
      <c r="Z33" s="45"/>
      <c r="AA33" s="26"/>
      <c r="AB33" s="26"/>
      <c r="AC33" s="45"/>
      <c r="AD33" s="52"/>
      <c r="AE33" s="26"/>
      <c r="AF33" s="36"/>
      <c r="AG33" s="47"/>
      <c r="AH33" s="48"/>
      <c r="AI33" s="26"/>
      <c r="AJ33" s="26"/>
      <c r="AK33" s="40"/>
    </row>
    <row r="34" customFormat="false" ht="30" hidden="false" customHeight="true" outlineLevel="0" collapsed="false">
      <c r="F34" s="24" t="n">
        <v>4</v>
      </c>
      <c r="G34" s="25"/>
      <c r="H34" s="26"/>
      <c r="I34" s="29" t="str">
        <f aca="false">IF(J34&gt;J35,"W",IF(J34&lt;J35,"L"," "))</f>
        <v> </v>
      </c>
      <c r="J34" s="49" t="str">
        <f aca="false">IF(V25+V26=0," ",V26)</f>
        <v> </v>
      </c>
      <c r="K34" s="31" t="n">
        <f aca="false">IF(J34&gt;J35,1,0)</f>
        <v>0</v>
      </c>
      <c r="L34" s="26"/>
      <c r="M34" s="29" t="str">
        <f aca="false">IF(N34&gt;N35,"W",IF(N34&lt;N35,"L"," "))</f>
        <v> </v>
      </c>
      <c r="N34" s="49" t="str">
        <f aca="false">IF(V28+V29=0," ",V29)</f>
        <v> </v>
      </c>
      <c r="O34" s="31" t="n">
        <f aca="false">IF(N34&gt;N35,1,0)</f>
        <v>0</v>
      </c>
      <c r="P34" s="26"/>
      <c r="Q34" s="29" t="str">
        <f aca="false">IF(R34&gt;R35,"W",IF(R34&lt;R35,"L"," "))</f>
        <v> </v>
      </c>
      <c r="R34" s="49" t="str">
        <f aca="false">IF(V31+V32=0," ",V32)</f>
        <v> </v>
      </c>
      <c r="S34" s="31" t="n">
        <f aca="false">IF(R34&gt;R35,1,0)</f>
        <v>0</v>
      </c>
      <c r="T34" s="26"/>
      <c r="U34" s="27"/>
      <c r="V34" s="27"/>
      <c r="W34" s="28"/>
      <c r="X34" s="26"/>
      <c r="Y34" s="32"/>
      <c r="Z34" s="50" t="n">
        <f aca="false">K34+O34+S34</f>
        <v>0</v>
      </c>
      <c r="AA34" s="34" t="str">
        <f aca="false">IF(AC34+AC35=0," ",Z34)</f>
        <v> </v>
      </c>
      <c r="AB34" s="26"/>
      <c r="AC34" s="31" t="n">
        <f aca="false">V26+V29+V32</f>
        <v>0</v>
      </c>
      <c r="AD34" s="35" t="str">
        <f aca="false">IF(AC34+AC35=0," ",AC34)</f>
        <v> </v>
      </c>
      <c r="AE34" s="26"/>
      <c r="AF34" s="36" t="e">
        <f aca="false">AD34+AD35</f>
        <v>#VALUE!</v>
      </c>
      <c r="AG34" s="37" t="n">
        <f aca="false">AC34-AC35</f>
        <v>0</v>
      </c>
      <c r="AH34" s="38" t="str">
        <f aca="false">IF(AC34+AC35=0," ",AG34)</f>
        <v> </v>
      </c>
      <c r="AI34" s="26"/>
      <c r="AJ34" s="39"/>
      <c r="AK34" s="40"/>
    </row>
    <row r="35" customFormat="false" ht="30" hidden="false" customHeight="true" outlineLevel="0" collapsed="false">
      <c r="F35" s="41"/>
      <c r="G35" s="25"/>
      <c r="H35" s="26"/>
      <c r="I35" s="29"/>
      <c r="J35" s="51" t="str">
        <f aca="false">IF(V25+V26=0," ",V25)</f>
        <v> </v>
      </c>
      <c r="K35" s="31"/>
      <c r="L35" s="26"/>
      <c r="M35" s="29"/>
      <c r="N35" s="51" t="str">
        <f aca="false">IF(V28+V29=0," ",V28)</f>
        <v> </v>
      </c>
      <c r="O35" s="31"/>
      <c r="P35" s="26"/>
      <c r="Q35" s="29"/>
      <c r="R35" s="51" t="str">
        <f aca="false">IF(V31+V32=0," ",V31)</f>
        <v> </v>
      </c>
      <c r="S35" s="31"/>
      <c r="T35" s="26"/>
      <c r="U35" s="27"/>
      <c r="V35" s="27"/>
      <c r="W35" s="28"/>
      <c r="X35" s="26"/>
      <c r="Y35" s="32"/>
      <c r="Z35" s="50"/>
      <c r="AA35" s="34"/>
      <c r="AB35" s="26"/>
      <c r="AC35" s="31" t="n">
        <f aca="false">V25+V28+V31</f>
        <v>0</v>
      </c>
      <c r="AD35" s="35" t="str">
        <f aca="false">IF(AC34+AC35=0," ",AC35)</f>
        <v> </v>
      </c>
      <c r="AE35" s="26"/>
      <c r="AF35" s="36" t="e">
        <f aca="false">AC34/(AC34+AC35)</f>
        <v>#DIV/0!</v>
      </c>
      <c r="AG35" s="44"/>
      <c r="AH35" s="38"/>
      <c r="AI35" s="26"/>
      <c r="AJ35" s="39"/>
      <c r="AK35" s="40"/>
    </row>
    <row r="36" customFormat="false" ht="5.1" hidden="false" customHeight="true" outlineLevel="0" collapsed="false">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5"/>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55" t="s">
        <v>50</v>
      </c>
      <c r="C1" s="155"/>
    </row>
    <row r="3" customFormat="false" ht="20.25" hidden="false" customHeight="false" outlineLevel="0" collapsed="false">
      <c r="B3" s="156" t="n">
        <f aca="false">SECTIONS!C6</f>
        <v>0</v>
      </c>
      <c r="C3" s="157"/>
    </row>
    <row r="4" customFormat="false" ht="20.25" hidden="false" customHeight="false" outlineLevel="0" collapsed="false">
      <c r="B4" s="156" t="n">
        <f aca="false">SECTIONS!C9</f>
        <v>0</v>
      </c>
      <c r="C4" s="157"/>
    </row>
    <row r="5" customFormat="false" ht="20.25" hidden="false" customHeight="false" outlineLevel="0" collapsed="false">
      <c r="B5" s="156" t="n">
        <f aca="false">SECTIONS!C12</f>
        <v>0</v>
      </c>
      <c r="C5" s="157"/>
    </row>
    <row r="6" customFormat="false" ht="20.25" hidden="false" customHeight="false" outlineLevel="0" collapsed="false">
      <c r="B6" s="156" t="n">
        <f aca="false">SECTIONS!C15</f>
        <v>0</v>
      </c>
      <c r="C6" s="157"/>
    </row>
    <row r="7" customFormat="false" ht="20.25" hidden="false" customHeight="false" outlineLevel="0" collapsed="false">
      <c r="B7" s="156" t="n">
        <f aca="false">SECTIONS!C18</f>
        <v>0</v>
      </c>
      <c r="C7" s="157"/>
    </row>
    <row r="8" customFormat="false" ht="20.25" hidden="false" customHeight="false" outlineLevel="0" collapsed="false">
      <c r="B8" s="156" t="n">
        <f aca="false">SECTIONS!C32</f>
        <v>0</v>
      </c>
      <c r="C8" s="157"/>
    </row>
    <row r="9" customFormat="false" ht="20.25" hidden="false" customHeight="false" outlineLevel="0" collapsed="false">
      <c r="B9" s="156" t="n">
        <f aca="false">SECTIONS!C35</f>
        <v>0</v>
      </c>
      <c r="C9" s="157"/>
    </row>
    <row r="10" customFormat="false" ht="20.25" hidden="false" customHeight="false" outlineLevel="0" collapsed="false">
      <c r="B10" s="156" t="n">
        <f aca="false">SECTIONS!C38</f>
        <v>0</v>
      </c>
      <c r="C10" s="157"/>
    </row>
    <row r="11" customFormat="false" ht="20.25" hidden="false" customHeight="false" outlineLevel="0" collapsed="false">
      <c r="B11" s="156" t="n">
        <f aca="false">SECTIONS!C41</f>
        <v>0</v>
      </c>
      <c r="C11" s="157"/>
    </row>
    <row r="12" customFormat="false" ht="20.25" hidden="false" customHeight="false" outlineLevel="0" collapsed="false">
      <c r="B12" s="156" t="n">
        <f aca="false">SECTIONS!C44</f>
        <v>0</v>
      </c>
      <c r="C12" s="157"/>
    </row>
    <row r="13" customFormat="false" ht="20.25" hidden="false" customHeight="false" outlineLevel="0" collapsed="false">
      <c r="B13" s="156" t="n">
        <f aca="false">SECTIONS!C58</f>
        <v>0</v>
      </c>
      <c r="C13" s="157"/>
    </row>
    <row r="14" customFormat="false" ht="20.25" hidden="false" customHeight="false" outlineLevel="0" collapsed="false">
      <c r="B14" s="156" t="n">
        <f aca="false">SECTIONS!C61</f>
        <v>0</v>
      </c>
      <c r="C14" s="157"/>
    </row>
    <row r="15" customFormat="false" ht="20.25" hidden="false" customHeight="false" outlineLevel="0" collapsed="false">
      <c r="B15" s="156" t="n">
        <f aca="false">SECTIONS!C64</f>
        <v>0</v>
      </c>
      <c r="C15" s="157"/>
    </row>
    <row r="16" customFormat="false" ht="20.25" hidden="false" customHeight="false" outlineLevel="0" collapsed="false">
      <c r="B16" s="156" t="n">
        <f aca="false">SECTIONS!C67</f>
        <v>0</v>
      </c>
      <c r="C16" s="157"/>
    </row>
    <row r="17" customFormat="false" ht="20.25" hidden="false" customHeight="false" outlineLevel="0" collapsed="false">
      <c r="B17" s="156" t="n">
        <f aca="false">SECTIONS!C70</f>
        <v>0</v>
      </c>
      <c r="C17" s="157"/>
    </row>
    <row r="18" customFormat="false" ht="20.25" hidden="false" customHeight="false" outlineLevel="0" collapsed="false">
      <c r="B18" s="156" t="n">
        <f aca="false">SECTIONS!C84</f>
        <v>0</v>
      </c>
      <c r="C18" s="157"/>
    </row>
    <row r="19" customFormat="false" ht="20.25" hidden="false" customHeight="false" outlineLevel="0" collapsed="false">
      <c r="B19" s="156" t="n">
        <f aca="false">SECTIONS!C87</f>
        <v>0</v>
      </c>
      <c r="C19" s="157"/>
    </row>
    <row r="20" customFormat="false" ht="20.25" hidden="false" customHeight="false" outlineLevel="0" collapsed="false">
      <c r="B20" s="156" t="n">
        <f aca="false">SECTIONS!C90</f>
        <v>0</v>
      </c>
      <c r="C20" s="157"/>
    </row>
    <row r="21" customFormat="false" ht="20.25" hidden="false" customHeight="false" outlineLevel="0" collapsed="false">
      <c r="B21" s="156" t="n">
        <f aca="false">SECTIONS!C93</f>
        <v>0</v>
      </c>
      <c r="C21" s="157"/>
    </row>
    <row r="22" customFormat="false" ht="20.25" hidden="false" customHeight="false" outlineLevel="0" collapsed="false">
      <c r="B22" s="156" t="n">
        <f aca="false">SECTIONS!C96</f>
        <v>0</v>
      </c>
      <c r="C22" s="157"/>
    </row>
    <row r="23" customFormat="false" ht="20.25" hidden="false" customHeight="false" outlineLevel="0" collapsed="false">
      <c r="B23" s="156" t="n">
        <f aca="false">SECTIONS!C110</f>
        <v>0</v>
      </c>
      <c r="C23" s="157"/>
    </row>
    <row r="24" customFormat="false" ht="20.25" hidden="false" customHeight="false" outlineLevel="0" collapsed="false">
      <c r="B24" s="156" t="n">
        <f aca="false">SECTIONS!C113</f>
        <v>0</v>
      </c>
      <c r="C24" s="157"/>
    </row>
    <row r="25" customFormat="false" ht="20.25" hidden="false" customHeight="false" outlineLevel="0" collapsed="false">
      <c r="B25" s="156" t="n">
        <f aca="false">SECTIONS!C116</f>
        <v>0</v>
      </c>
      <c r="C25" s="157"/>
    </row>
    <row r="26" customFormat="false" ht="20.25" hidden="false" customHeight="false" outlineLevel="0" collapsed="false">
      <c r="B26" s="156" t="n">
        <f aca="false">SECTIONS!C119</f>
        <v>0</v>
      </c>
      <c r="C26" s="157"/>
    </row>
    <row r="27" customFormat="false" ht="20.25" hidden="false" customHeight="false" outlineLevel="0" collapsed="false">
      <c r="B27" s="156" t="n">
        <f aca="false">SECTIONS!C122</f>
        <v>0</v>
      </c>
      <c r="C27" s="157"/>
    </row>
    <row r="28" customFormat="false" ht="20.25" hidden="false" customHeight="false" outlineLevel="0" collapsed="false">
      <c r="B28" s="156" t="n">
        <f aca="false">SECTIONS!C136</f>
        <v>0</v>
      </c>
      <c r="C28" s="157"/>
    </row>
    <row r="29" customFormat="false" ht="20.25" hidden="false" customHeight="false" outlineLevel="0" collapsed="false">
      <c r="B29" s="156" t="n">
        <f aca="false">SECTIONS!C139</f>
        <v>0</v>
      </c>
      <c r="C29" s="157"/>
    </row>
    <row r="30" customFormat="false" ht="20.25" hidden="false" customHeight="false" outlineLevel="0" collapsed="false">
      <c r="B30" s="156" t="n">
        <f aca="false">SECTIONS!C142</f>
        <v>0</v>
      </c>
      <c r="C30" s="157"/>
    </row>
    <row r="31" customFormat="false" ht="20.25" hidden="false" customHeight="false" outlineLevel="0" collapsed="false">
      <c r="B31" s="156" t="n">
        <f aca="false">SECTIONS!C145</f>
        <v>0</v>
      </c>
      <c r="C31" s="157"/>
    </row>
    <row r="32" customFormat="false" ht="20.25" hidden="false" customHeight="false" outlineLevel="0" collapsed="false">
      <c r="B32" s="156" t="n">
        <f aca="false">SECTIONS!C148</f>
        <v>0</v>
      </c>
      <c r="C32" s="157"/>
    </row>
    <row r="33" customFormat="false" ht="20.25" hidden="false" customHeight="false" outlineLevel="0" collapsed="false">
      <c r="B33" s="156" t="n">
        <f aca="false">SECTIONS!C162</f>
        <v>0</v>
      </c>
      <c r="C33" s="157"/>
    </row>
    <row r="34" customFormat="false" ht="20.25" hidden="false" customHeight="false" outlineLevel="0" collapsed="false">
      <c r="B34" s="156" t="n">
        <f aca="false">SECTIONS!C165</f>
        <v>0</v>
      </c>
      <c r="C34" s="157"/>
    </row>
    <row r="35" customFormat="false" ht="20.25" hidden="false" customHeight="false" outlineLevel="0" collapsed="false">
      <c r="B35" s="156" t="n">
        <f aca="false">SECTIONS!C168</f>
        <v>0</v>
      </c>
      <c r="C35" s="157"/>
    </row>
    <row r="36" customFormat="false" ht="20.25" hidden="false" customHeight="false" outlineLevel="0" collapsed="false">
      <c r="B36" s="156" t="n">
        <f aca="false">SECTIONS!C171</f>
        <v>0</v>
      </c>
      <c r="C36" s="157"/>
    </row>
    <row r="37" customFormat="false" ht="20.25" hidden="false" customHeight="false" outlineLevel="0" collapsed="false">
      <c r="B37" s="156" t="n">
        <f aca="false">SECTIONS!C174</f>
        <v>0</v>
      </c>
      <c r="C37" s="157"/>
    </row>
    <row r="38" customFormat="false" ht="20.25" hidden="false" customHeight="false" outlineLevel="0" collapsed="false">
      <c r="B38" s="156" t="n">
        <f aca="false">SECTIONS!C188</f>
        <v>0</v>
      </c>
      <c r="C38" s="157"/>
    </row>
    <row r="39" customFormat="false" ht="20.25" hidden="false" customHeight="false" outlineLevel="0" collapsed="false">
      <c r="B39" s="156" t="n">
        <f aca="false">SECTIONS!C191</f>
        <v>0</v>
      </c>
      <c r="C39" s="157"/>
    </row>
    <row r="40" customFormat="false" ht="20.25" hidden="false" customHeight="false" outlineLevel="0" collapsed="false">
      <c r="B40" s="156" t="n">
        <f aca="false">SECTIONS!C194</f>
        <v>0</v>
      </c>
      <c r="C40" s="157"/>
    </row>
    <row r="41" customFormat="false" ht="20.25" hidden="false" customHeight="false" outlineLevel="0" collapsed="false">
      <c r="B41" s="156" t="n">
        <f aca="false">SECTIONS!C197</f>
        <v>0</v>
      </c>
      <c r="C41" s="157"/>
    </row>
    <row r="42" customFormat="false" ht="20.25" hidden="false" customHeight="false" outlineLevel="0" collapsed="false">
      <c r="B42" s="156" t="n">
        <f aca="false">SECTIONS!C200</f>
        <v>0</v>
      </c>
      <c r="C42" s="157"/>
    </row>
    <row r="44" customFormat="false" ht="30" hidden="false" customHeight="false" outlineLevel="0" collapsed="false">
      <c r="B44" s="158" t="s">
        <v>51</v>
      </c>
      <c r="C44" s="158"/>
    </row>
    <row r="45" customFormat="false" ht="37.5" hidden="false" customHeight="false" outlineLevel="0" collapsed="false">
      <c r="B45" s="159"/>
      <c r="C45" s="159"/>
    </row>
  </sheetData>
  <mergeCells count="3">
    <mergeCell ref="B1:C1"/>
    <mergeCell ref="B44:C44"/>
    <mergeCell ref="B45:C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K20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6" width="1.7"/>
    <col collapsed="false" customWidth="true" hidden="false" outlineLevel="0" max="2" min="2" style="56" width="6.7"/>
    <col collapsed="false" customWidth="true" hidden="false" outlineLevel="0" max="3" min="3" style="56" width="20.7"/>
    <col collapsed="false" customWidth="true" hidden="false" outlineLevel="0" max="4" min="4" style="56" width="0.85"/>
    <col collapsed="false" customWidth="true" hidden="false" outlineLevel="0" max="6" min="5" style="56" width="6.7"/>
    <col collapsed="false" customWidth="true" hidden="true" outlineLevel="0" max="7" min="7" style="57" width="6.7"/>
    <col collapsed="false" customWidth="true" hidden="false" outlineLevel="0" max="8" min="8" style="56" width="0.85"/>
    <col collapsed="false" customWidth="true" hidden="false" outlineLevel="0" max="10" min="9" style="56" width="6.7"/>
    <col collapsed="false" customWidth="true" hidden="true" outlineLevel="0" max="11" min="11" style="57" width="6.7"/>
    <col collapsed="false" customWidth="true" hidden="false" outlineLevel="0" max="12" min="12" style="56" width="0.85"/>
    <col collapsed="false" customWidth="true" hidden="false" outlineLevel="0" max="14" min="13" style="56" width="6.7"/>
    <col collapsed="false" customWidth="true" hidden="true" outlineLevel="0" max="15" min="15" style="57" width="6.7"/>
    <col collapsed="false" customWidth="true" hidden="false" outlineLevel="0" max="16" min="16" style="56" width="0.85"/>
    <col collapsed="false" customWidth="true" hidden="false" outlineLevel="0" max="18" min="17" style="56" width="6.7"/>
    <col collapsed="false" customWidth="true" hidden="true" outlineLevel="0" max="19" min="19" style="57" width="6.7"/>
    <col collapsed="false" customWidth="true" hidden="false" outlineLevel="0" max="20" min="20" style="56" width="0.85"/>
    <col collapsed="false" customWidth="true" hidden="false" outlineLevel="0" max="22" min="21" style="56" width="6.7"/>
    <col collapsed="false" customWidth="true" hidden="true" outlineLevel="0" max="23" min="23" style="57" width="6.7"/>
    <col collapsed="false" customWidth="true" hidden="false" outlineLevel="0" max="25" min="24" style="56" width="0.85"/>
    <col collapsed="false" customWidth="true" hidden="true" outlineLevel="0" max="26" min="26" style="57" width="5.71"/>
    <col collapsed="false" customWidth="true" hidden="false" outlineLevel="0" max="27" min="27" style="56" width="11.7"/>
    <col collapsed="false" customWidth="true" hidden="false" outlineLevel="0" max="28" min="28" style="56" width="0.85"/>
    <col collapsed="false" customWidth="true" hidden="true" outlineLevel="0" max="29" min="29" style="57" width="8.7"/>
    <col collapsed="false" customWidth="true" hidden="false" outlineLevel="0" max="30" min="30" style="56" width="12.7"/>
    <col collapsed="false" customWidth="true" hidden="false" outlineLevel="0" max="31" min="31" style="56" width="0.85"/>
    <col collapsed="false" customWidth="true" hidden="true" outlineLevel="0" max="32" min="32" style="58" width="13.56"/>
    <col collapsed="false" customWidth="true" hidden="true" outlineLevel="0" max="33" min="33" style="58" width="11.7"/>
    <col collapsed="false" customWidth="true" hidden="false" outlineLevel="0" max="34" min="34" style="56" width="15.7"/>
    <col collapsed="false" customWidth="true" hidden="false" outlineLevel="0" max="35" min="35" style="56" width="0.85"/>
    <col collapsed="false" customWidth="true" hidden="false" outlineLevel="0" max="36" min="36" style="56" width="11.7"/>
    <col collapsed="false" customWidth="true" hidden="false" outlineLevel="0" max="37" min="37" style="56" width="0.85"/>
    <col collapsed="false" customWidth="false" hidden="false" outlineLevel="0" max="257" min="38" style="56" width="9.14"/>
  </cols>
  <sheetData>
    <row r="1" customFormat="false" ht="20.25" hidden="false" customHeight="false" outlineLevel="0" collapsed="false">
      <c r="G1" s="57" t="s">
        <v>7</v>
      </c>
      <c r="K1" s="57" t="s">
        <v>7</v>
      </c>
      <c r="O1" s="57" t="s">
        <v>7</v>
      </c>
      <c r="S1" s="57" t="s">
        <v>7</v>
      </c>
      <c r="W1" s="57" t="s">
        <v>7</v>
      </c>
      <c r="Z1" s="57" t="s">
        <v>7</v>
      </c>
      <c r="AC1" s="57" t="s">
        <v>7</v>
      </c>
      <c r="AG1" s="58" t="s">
        <v>7</v>
      </c>
    </row>
    <row r="2" customFormat="false" ht="30" hidden="false" customHeight="true" outlineLevel="0" collapsed="false">
      <c r="A2" s="59"/>
      <c r="B2" s="59" t="s">
        <v>8</v>
      </c>
      <c r="C2" s="60" t="s">
        <v>1</v>
      </c>
      <c r="D2" s="59"/>
      <c r="E2" s="59"/>
      <c r="F2" s="59"/>
      <c r="H2" s="59"/>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row>
    <row r="3" customFormat="false" ht="20.25" hidden="false" customHeight="false" outlineLevel="0" collapsed="false">
      <c r="A3" s="59"/>
      <c r="B3" s="59"/>
      <c r="C3" s="59"/>
      <c r="D3" s="59"/>
      <c r="E3" s="59"/>
      <c r="F3" s="59"/>
      <c r="H3" s="59"/>
      <c r="I3" s="59"/>
      <c r="J3" s="59"/>
      <c r="L3" s="59"/>
      <c r="M3" s="59"/>
      <c r="N3" s="59"/>
      <c r="P3" s="59"/>
      <c r="Q3" s="59"/>
      <c r="R3" s="59"/>
      <c r="T3" s="59"/>
      <c r="U3" s="59"/>
      <c r="V3" s="59"/>
      <c r="X3" s="59"/>
      <c r="Y3" s="62"/>
      <c r="Z3" s="63"/>
      <c r="AA3" s="59"/>
      <c r="AB3" s="59"/>
      <c r="AD3" s="59"/>
      <c r="AE3" s="59"/>
      <c r="AH3" s="59"/>
      <c r="AI3" s="59"/>
      <c r="AJ3" s="59"/>
      <c r="AK3" s="59"/>
    </row>
    <row r="4" s="74" customFormat="true" ht="36.75" hidden="false" customHeight="true" outlineLevel="0" collapsed="false">
      <c r="A4" s="64"/>
      <c r="B4" s="65"/>
      <c r="C4" s="66" t="s">
        <v>2</v>
      </c>
      <c r="D4" s="64"/>
      <c r="E4" s="67" t="n">
        <v>1</v>
      </c>
      <c r="F4" s="67"/>
      <c r="G4" s="68"/>
      <c r="H4" s="64"/>
      <c r="I4" s="67" t="n">
        <v>2</v>
      </c>
      <c r="J4" s="67"/>
      <c r="K4" s="68"/>
      <c r="L4" s="64"/>
      <c r="M4" s="67" t="n">
        <v>3</v>
      </c>
      <c r="N4" s="67"/>
      <c r="O4" s="68"/>
      <c r="P4" s="64"/>
      <c r="Q4" s="67" t="n">
        <v>4</v>
      </c>
      <c r="R4" s="67"/>
      <c r="S4" s="68"/>
      <c r="T4" s="64"/>
      <c r="U4" s="67" t="n">
        <v>5</v>
      </c>
      <c r="V4" s="67"/>
      <c r="W4" s="68"/>
      <c r="X4" s="64"/>
      <c r="Y4" s="69"/>
      <c r="Z4" s="70"/>
      <c r="AA4" s="71" t="s">
        <v>3</v>
      </c>
      <c r="AB4" s="64"/>
      <c r="AC4" s="72"/>
      <c r="AD4" s="71" t="s">
        <v>4</v>
      </c>
      <c r="AE4" s="64"/>
      <c r="AF4" s="73"/>
      <c r="AG4" s="73"/>
      <c r="AH4" s="71" t="s">
        <v>5</v>
      </c>
      <c r="AI4" s="64"/>
      <c r="AJ4" s="71" t="s">
        <v>6</v>
      </c>
      <c r="AK4" s="64"/>
    </row>
    <row r="5" customFormat="false" ht="5.1" hidden="false" customHeight="true" outlineLevel="0" collapsed="false">
      <c r="A5" s="59"/>
      <c r="B5" s="75"/>
      <c r="C5" s="76"/>
      <c r="D5" s="75"/>
      <c r="E5" s="76"/>
      <c r="F5" s="76"/>
      <c r="G5" s="77"/>
      <c r="H5" s="76"/>
      <c r="I5" s="76"/>
      <c r="J5" s="76"/>
      <c r="K5" s="77"/>
      <c r="L5" s="76"/>
      <c r="M5" s="76"/>
      <c r="N5" s="76"/>
      <c r="O5" s="77"/>
      <c r="P5" s="76"/>
      <c r="Q5" s="76"/>
      <c r="R5" s="76"/>
      <c r="S5" s="77"/>
      <c r="T5" s="76"/>
      <c r="U5" s="76"/>
      <c r="V5" s="76"/>
      <c r="W5" s="77"/>
      <c r="X5" s="78"/>
      <c r="Y5" s="75"/>
      <c r="Z5" s="77"/>
      <c r="AA5" s="76"/>
      <c r="AB5" s="76"/>
      <c r="AC5" s="77"/>
      <c r="AD5" s="76"/>
      <c r="AE5" s="76"/>
      <c r="AF5" s="79"/>
      <c r="AG5" s="79"/>
      <c r="AH5" s="76"/>
      <c r="AI5" s="76"/>
      <c r="AJ5" s="76"/>
      <c r="AK5" s="78"/>
    </row>
    <row r="6" customFormat="false" ht="30" hidden="false" customHeight="true" outlineLevel="0" collapsed="false">
      <c r="A6" s="59"/>
      <c r="B6" s="80" t="n">
        <v>1</v>
      </c>
      <c r="C6" s="81"/>
      <c r="D6" s="82"/>
      <c r="E6" s="83"/>
      <c r="F6" s="83"/>
      <c r="G6" s="84"/>
      <c r="H6" s="82"/>
      <c r="I6" s="85" t="str">
        <f aca="false">IF(J6&gt;J7,"W",IF(J6&lt;J7,"L"," "))</f>
        <v> </v>
      </c>
      <c r="J6" s="86"/>
      <c r="K6" s="87" t="n">
        <f aca="false">IF(J6&gt;J7,1,0)</f>
        <v>0</v>
      </c>
      <c r="L6" s="82"/>
      <c r="M6" s="85" t="str">
        <f aca="false">IF(N6&gt;N7,"W",IF(N6&lt;N7,"L"," "))</f>
        <v> </v>
      </c>
      <c r="N6" s="86"/>
      <c r="O6" s="87" t="n">
        <f aca="false">IF(N6&gt;N7,1,0)</f>
        <v>0</v>
      </c>
      <c r="P6" s="82"/>
      <c r="Q6" s="85" t="str">
        <f aca="false">IF(R6&gt;R7,"W",IF(R6&lt;R7,"L"," "))</f>
        <v> </v>
      </c>
      <c r="R6" s="86"/>
      <c r="S6" s="87" t="n">
        <f aca="false">IF(R6&gt;R7,1,0)</f>
        <v>0</v>
      </c>
      <c r="T6" s="82"/>
      <c r="U6" s="85" t="str">
        <f aca="false">IF(V6&gt;V7,"W",IF(V6&lt;V7,"L"," "))</f>
        <v> </v>
      </c>
      <c r="V6" s="86"/>
      <c r="W6" s="87" t="n">
        <f aca="false">IF(V6&gt;V7,1,0)</f>
        <v>0</v>
      </c>
      <c r="X6" s="88"/>
      <c r="Y6" s="89"/>
      <c r="Z6" s="90" t="n">
        <f aca="false">K6+O6+S6+W6</f>
        <v>0</v>
      </c>
      <c r="AA6" s="91" t="str">
        <f aca="false">IF(AC6+AC7=0," ",Z6)</f>
        <v> </v>
      </c>
      <c r="AB6" s="82"/>
      <c r="AC6" s="87" t="n">
        <f aca="false">J6+N6+R6+V6</f>
        <v>0</v>
      </c>
      <c r="AD6" s="92" t="str">
        <f aca="false">IF(AC6+AC7=0," ",AC6)</f>
        <v> </v>
      </c>
      <c r="AE6" s="82"/>
      <c r="AF6" s="93" t="e">
        <f aca="false">AD6+AD7</f>
        <v>#VALUE!</v>
      </c>
      <c r="AG6" s="87" t="n">
        <f aca="false">AC6-AC7</f>
        <v>0</v>
      </c>
      <c r="AH6" s="94" t="str">
        <f aca="false">IF(AC6+AC7=0," ",AG6)</f>
        <v> </v>
      </c>
      <c r="AI6" s="82"/>
      <c r="AJ6" s="95"/>
      <c r="AK6" s="88"/>
    </row>
    <row r="7" customFormat="false" ht="30.75" hidden="false" customHeight="true" outlineLevel="0" collapsed="false">
      <c r="A7" s="59"/>
      <c r="B7" s="96"/>
      <c r="C7" s="81"/>
      <c r="D7" s="82"/>
      <c r="E7" s="83"/>
      <c r="F7" s="83"/>
      <c r="G7" s="84"/>
      <c r="H7" s="82"/>
      <c r="I7" s="85"/>
      <c r="J7" s="97"/>
      <c r="K7" s="87"/>
      <c r="L7" s="82"/>
      <c r="M7" s="85"/>
      <c r="N7" s="97"/>
      <c r="O7" s="87"/>
      <c r="P7" s="82"/>
      <c r="Q7" s="85"/>
      <c r="R7" s="97"/>
      <c r="S7" s="87"/>
      <c r="T7" s="82"/>
      <c r="U7" s="85"/>
      <c r="V7" s="97"/>
      <c r="W7" s="87"/>
      <c r="X7" s="88"/>
      <c r="Y7" s="89"/>
      <c r="Z7" s="90"/>
      <c r="AA7" s="91"/>
      <c r="AB7" s="82"/>
      <c r="AC7" s="87" t="n">
        <f aca="false">J7+N7+R7+V7</f>
        <v>0</v>
      </c>
      <c r="AD7" s="92" t="str">
        <f aca="false">IF(AC6+AC7=0," ",AC7)</f>
        <v> </v>
      </c>
      <c r="AE7" s="82"/>
      <c r="AF7" s="93" t="e">
        <f aca="false">AC6/(AC6+AC7)</f>
        <v>#DIV/0!</v>
      </c>
      <c r="AG7" s="98"/>
      <c r="AH7" s="99" t="str">
        <f aca="false">IF(AC6+AC7=0," ",AF7)</f>
        <v> </v>
      </c>
      <c r="AI7" s="82"/>
      <c r="AJ7" s="95"/>
      <c r="AK7" s="88"/>
    </row>
    <row r="8" customFormat="false" ht="5.1" hidden="false" customHeight="true" outlineLevel="0" collapsed="false">
      <c r="A8" s="59"/>
      <c r="B8" s="89"/>
      <c r="C8" s="82"/>
      <c r="D8" s="89"/>
      <c r="E8" s="82"/>
      <c r="F8" s="82"/>
      <c r="G8" s="63"/>
      <c r="H8" s="82"/>
      <c r="I8" s="82"/>
      <c r="J8" s="82"/>
      <c r="K8" s="63"/>
      <c r="L8" s="82"/>
      <c r="M8" s="82"/>
      <c r="N8" s="82"/>
      <c r="O8" s="63"/>
      <c r="P8" s="82"/>
      <c r="Q8" s="82"/>
      <c r="R8" s="82"/>
      <c r="S8" s="63"/>
      <c r="T8" s="82"/>
      <c r="U8" s="82"/>
      <c r="V8" s="82"/>
      <c r="W8" s="63"/>
      <c r="X8" s="88"/>
      <c r="Y8" s="89"/>
      <c r="Z8" s="63"/>
      <c r="AA8" s="82"/>
      <c r="AB8" s="82"/>
      <c r="AC8" s="63"/>
      <c r="AD8" s="100"/>
      <c r="AE8" s="82"/>
      <c r="AF8" s="93"/>
      <c r="AG8" s="63"/>
      <c r="AH8" s="101"/>
      <c r="AI8" s="82"/>
      <c r="AJ8" s="82"/>
      <c r="AK8" s="88"/>
    </row>
    <row r="9" customFormat="false" ht="30" hidden="false" customHeight="true" outlineLevel="0" collapsed="false">
      <c r="A9" s="59"/>
      <c r="B9" s="80" t="n">
        <v>2</v>
      </c>
      <c r="C9" s="81"/>
      <c r="D9" s="82"/>
      <c r="E9" s="85" t="str">
        <f aca="false">IF(F9&gt;F10,"W",IF(F9&lt;F10,"L"," "))</f>
        <v> </v>
      </c>
      <c r="F9" s="102" t="str">
        <f aca="false">IF(J6+J7=0," ",J7)</f>
        <v> </v>
      </c>
      <c r="G9" s="87" t="n">
        <f aca="false">IF(F9&gt;F10,1,0)</f>
        <v>0</v>
      </c>
      <c r="H9" s="82"/>
      <c r="I9" s="83"/>
      <c r="J9" s="83"/>
      <c r="K9" s="84"/>
      <c r="L9" s="82"/>
      <c r="M9" s="85" t="str">
        <f aca="false">IF(N9&gt;N10,"W",IF(N9&lt;N10,"L"," "))</f>
        <v> </v>
      </c>
      <c r="N9" s="86"/>
      <c r="O9" s="87" t="n">
        <f aca="false">IF(N9&gt;N10,1,0)</f>
        <v>0</v>
      </c>
      <c r="P9" s="82"/>
      <c r="Q9" s="85" t="str">
        <f aca="false">IF(R9&gt;R10,"W",IF(R9&lt;R10,"L"," "))</f>
        <v> </v>
      </c>
      <c r="R9" s="86"/>
      <c r="S9" s="87" t="n">
        <f aca="false">IF(R9&gt;R10,1,0)</f>
        <v>0</v>
      </c>
      <c r="T9" s="82"/>
      <c r="U9" s="85" t="str">
        <f aca="false">IF(V9&gt;V10,"W",IF(V9&lt;V10,"L"," "))</f>
        <v> </v>
      </c>
      <c r="V9" s="86"/>
      <c r="W9" s="87" t="n">
        <f aca="false">IF(V9&gt;V10,1,0)</f>
        <v>0</v>
      </c>
      <c r="X9" s="88"/>
      <c r="Y9" s="89"/>
      <c r="Z9" s="90" t="n">
        <f aca="false">G9+O9+S9+W9</f>
        <v>0</v>
      </c>
      <c r="AA9" s="91" t="str">
        <f aca="false">IF(AC9+AC10=0," ",Z9)</f>
        <v> </v>
      </c>
      <c r="AB9" s="82"/>
      <c r="AC9" s="87" t="n">
        <f aca="false">J7+N9+R9+V9</f>
        <v>0</v>
      </c>
      <c r="AD9" s="92" t="str">
        <f aca="false">IF(AC9+AC10=0," ",AC9)</f>
        <v> </v>
      </c>
      <c r="AE9" s="82"/>
      <c r="AF9" s="93" t="e">
        <f aca="false">AD9+AD10</f>
        <v>#VALUE!</v>
      </c>
      <c r="AG9" s="87" t="n">
        <f aca="false">AC9-AC10</f>
        <v>0</v>
      </c>
      <c r="AH9" s="94" t="str">
        <f aca="false">IF(AC9+AC10=0," ",AG9)</f>
        <v> </v>
      </c>
      <c r="AI9" s="82"/>
      <c r="AJ9" s="95"/>
      <c r="AK9" s="88"/>
    </row>
    <row r="10" customFormat="false" ht="30" hidden="false" customHeight="true" outlineLevel="0" collapsed="false">
      <c r="A10" s="59"/>
      <c r="B10" s="96"/>
      <c r="C10" s="81"/>
      <c r="D10" s="82"/>
      <c r="E10" s="85"/>
      <c r="F10" s="103" t="str">
        <f aca="false">IF(J6+J7=0," ",J6)</f>
        <v> </v>
      </c>
      <c r="G10" s="87"/>
      <c r="H10" s="82"/>
      <c r="I10" s="83"/>
      <c r="J10" s="83"/>
      <c r="K10" s="84"/>
      <c r="L10" s="82"/>
      <c r="M10" s="85"/>
      <c r="N10" s="97"/>
      <c r="O10" s="87"/>
      <c r="P10" s="82"/>
      <c r="Q10" s="85"/>
      <c r="R10" s="97"/>
      <c r="S10" s="87"/>
      <c r="T10" s="82"/>
      <c r="U10" s="85"/>
      <c r="V10" s="97"/>
      <c r="W10" s="87"/>
      <c r="X10" s="88"/>
      <c r="Y10" s="89"/>
      <c r="Z10" s="90"/>
      <c r="AA10" s="91"/>
      <c r="AB10" s="82"/>
      <c r="AC10" s="87" t="n">
        <f aca="false">J6+N10+R10+V10</f>
        <v>0</v>
      </c>
      <c r="AD10" s="92" t="str">
        <f aca="false">IF(AC9+AC10=0," ",AC10)</f>
        <v> </v>
      </c>
      <c r="AE10" s="82"/>
      <c r="AF10" s="93" t="e">
        <f aca="false">AC9/(AC9+AC10)</f>
        <v>#DIV/0!</v>
      </c>
      <c r="AG10" s="98"/>
      <c r="AH10" s="99" t="str">
        <f aca="false">IF(AC9+AC10=0," ",AF10)</f>
        <v> </v>
      </c>
      <c r="AI10" s="82"/>
      <c r="AJ10" s="95"/>
      <c r="AK10" s="88"/>
    </row>
    <row r="11" customFormat="false" ht="5.1" hidden="false" customHeight="true" outlineLevel="0" collapsed="false">
      <c r="A11" s="59"/>
      <c r="B11" s="89"/>
      <c r="C11" s="82"/>
      <c r="D11" s="89"/>
      <c r="E11" s="82"/>
      <c r="F11" s="82"/>
      <c r="G11" s="63"/>
      <c r="H11" s="82"/>
      <c r="I11" s="82"/>
      <c r="J11" s="82"/>
      <c r="K11" s="63"/>
      <c r="L11" s="82"/>
      <c r="M11" s="82"/>
      <c r="N11" s="82"/>
      <c r="O11" s="63"/>
      <c r="P11" s="82"/>
      <c r="Q11" s="82"/>
      <c r="R11" s="82"/>
      <c r="S11" s="63"/>
      <c r="T11" s="82"/>
      <c r="U11" s="82"/>
      <c r="V11" s="82"/>
      <c r="W11" s="63"/>
      <c r="X11" s="88"/>
      <c r="Y11" s="89"/>
      <c r="Z11" s="63"/>
      <c r="AA11" s="82"/>
      <c r="AB11" s="82"/>
      <c r="AC11" s="63"/>
      <c r="AD11" s="104"/>
      <c r="AE11" s="82"/>
      <c r="AF11" s="93"/>
      <c r="AG11" s="63"/>
      <c r="AH11" s="101"/>
      <c r="AI11" s="82"/>
      <c r="AJ11" s="82"/>
      <c r="AK11" s="88"/>
    </row>
    <row r="12" customFormat="false" ht="30" hidden="false" customHeight="true" outlineLevel="0" collapsed="false">
      <c r="A12" s="59"/>
      <c r="B12" s="80" t="n">
        <v>3</v>
      </c>
      <c r="C12" s="81"/>
      <c r="D12" s="82"/>
      <c r="E12" s="85" t="str">
        <f aca="false">IF(F12&gt;F13,"W",IF(F12&lt;F13,"L"," "))</f>
        <v> </v>
      </c>
      <c r="F12" s="102" t="str">
        <f aca="false">IF(N6+N7=0," ",N7)</f>
        <v> </v>
      </c>
      <c r="G12" s="87" t="n">
        <f aca="false">IF(F12&gt;F13,1,0)</f>
        <v>0</v>
      </c>
      <c r="H12" s="82"/>
      <c r="I12" s="85" t="str">
        <f aca="false">IF(J12&gt;J13,"W",IF(J12&lt;J13,"L"," "))</f>
        <v> </v>
      </c>
      <c r="J12" s="102" t="str">
        <f aca="false">IF(N9+N10=0," ",N10)</f>
        <v> </v>
      </c>
      <c r="K12" s="87" t="n">
        <f aca="false">IF(J12&gt;J13,1,0)</f>
        <v>0</v>
      </c>
      <c r="L12" s="82"/>
      <c r="M12" s="83"/>
      <c r="N12" s="83"/>
      <c r="O12" s="84"/>
      <c r="P12" s="82"/>
      <c r="Q12" s="85" t="str">
        <f aca="false">IF(R12&gt;R13,"W",IF(R12&lt;R13,"L"," "))</f>
        <v> </v>
      </c>
      <c r="R12" s="86"/>
      <c r="S12" s="87" t="n">
        <f aca="false">IF(R12&gt;R13,1,0)</f>
        <v>0</v>
      </c>
      <c r="T12" s="82"/>
      <c r="U12" s="85" t="str">
        <f aca="false">IF(V12&gt;V13,"W",IF(V12&lt;V13,"L"," "))</f>
        <v> </v>
      </c>
      <c r="V12" s="86"/>
      <c r="W12" s="87" t="n">
        <f aca="false">IF(V12&gt;V13,1,0)</f>
        <v>0</v>
      </c>
      <c r="X12" s="88"/>
      <c r="Y12" s="89"/>
      <c r="Z12" s="90" t="n">
        <f aca="false">G12+K12+S12+W12</f>
        <v>0</v>
      </c>
      <c r="AA12" s="91" t="str">
        <f aca="false">IF(AC12+AC13=0," ",Z12)</f>
        <v> </v>
      </c>
      <c r="AB12" s="82"/>
      <c r="AC12" s="87" t="n">
        <f aca="false">N7+N10+R12+V12</f>
        <v>0</v>
      </c>
      <c r="AD12" s="92" t="str">
        <f aca="false">IF(AC12+AC13=0," ",AC12)</f>
        <v> </v>
      </c>
      <c r="AE12" s="82"/>
      <c r="AF12" s="93" t="e">
        <f aca="false">AD12+AD13</f>
        <v>#VALUE!</v>
      </c>
      <c r="AG12" s="87" t="n">
        <f aca="false">AC12-AC13</f>
        <v>0</v>
      </c>
      <c r="AH12" s="94" t="str">
        <f aca="false">IF(AC12+AC13=0," ",AG12)</f>
        <v> </v>
      </c>
      <c r="AI12" s="82"/>
      <c r="AJ12" s="95"/>
      <c r="AK12" s="88"/>
    </row>
    <row r="13" customFormat="false" ht="30" hidden="false" customHeight="true" outlineLevel="0" collapsed="false">
      <c r="A13" s="59"/>
      <c r="B13" s="96"/>
      <c r="C13" s="81"/>
      <c r="D13" s="82"/>
      <c r="E13" s="85"/>
      <c r="F13" s="103" t="str">
        <f aca="false">IF(N6+N7=0," ",N6)</f>
        <v> </v>
      </c>
      <c r="G13" s="87"/>
      <c r="H13" s="82"/>
      <c r="I13" s="85"/>
      <c r="J13" s="103" t="str">
        <f aca="false">IF(N9+N10=0," ",N9)</f>
        <v> </v>
      </c>
      <c r="K13" s="87"/>
      <c r="L13" s="82"/>
      <c r="M13" s="83"/>
      <c r="N13" s="83"/>
      <c r="O13" s="84"/>
      <c r="P13" s="82"/>
      <c r="Q13" s="85"/>
      <c r="R13" s="97"/>
      <c r="S13" s="87"/>
      <c r="T13" s="82"/>
      <c r="U13" s="85"/>
      <c r="V13" s="97"/>
      <c r="W13" s="87"/>
      <c r="X13" s="88"/>
      <c r="Y13" s="89"/>
      <c r="Z13" s="90"/>
      <c r="AA13" s="91"/>
      <c r="AB13" s="82"/>
      <c r="AC13" s="87" t="n">
        <f aca="false">N6+N9+R13+V13</f>
        <v>0</v>
      </c>
      <c r="AD13" s="92" t="str">
        <f aca="false">IF(AC12+AC13=0," ",AC13)</f>
        <v> </v>
      </c>
      <c r="AE13" s="82"/>
      <c r="AF13" s="93" t="e">
        <f aca="false">AC12/(AC12+AC13)</f>
        <v>#DIV/0!</v>
      </c>
      <c r="AG13" s="98"/>
      <c r="AH13" s="99" t="str">
        <f aca="false">IF(AC12+AC13=0," ",AF13)</f>
        <v> </v>
      </c>
      <c r="AI13" s="82"/>
      <c r="AJ13" s="95"/>
      <c r="AK13" s="88"/>
    </row>
    <row r="14" customFormat="false" ht="5.1" hidden="false" customHeight="true" outlineLevel="0" collapsed="false">
      <c r="A14" s="59"/>
      <c r="B14" s="89"/>
      <c r="C14" s="82"/>
      <c r="D14" s="89"/>
      <c r="E14" s="82"/>
      <c r="F14" s="82"/>
      <c r="G14" s="63"/>
      <c r="H14" s="82"/>
      <c r="I14" s="82"/>
      <c r="J14" s="82"/>
      <c r="K14" s="63"/>
      <c r="L14" s="82"/>
      <c r="M14" s="82"/>
      <c r="N14" s="82"/>
      <c r="O14" s="63"/>
      <c r="P14" s="82"/>
      <c r="Q14" s="82"/>
      <c r="R14" s="82"/>
      <c r="S14" s="63"/>
      <c r="T14" s="82"/>
      <c r="U14" s="82"/>
      <c r="V14" s="82"/>
      <c r="W14" s="63"/>
      <c r="X14" s="88"/>
      <c r="Y14" s="89"/>
      <c r="Z14" s="63"/>
      <c r="AA14" s="82"/>
      <c r="AB14" s="82"/>
      <c r="AC14" s="63"/>
      <c r="AD14" s="104"/>
      <c r="AE14" s="82"/>
      <c r="AF14" s="93"/>
      <c r="AG14" s="63"/>
      <c r="AH14" s="101"/>
      <c r="AI14" s="82"/>
      <c r="AJ14" s="82"/>
      <c r="AK14" s="88"/>
    </row>
    <row r="15" customFormat="false" ht="30" hidden="false" customHeight="true" outlineLevel="0" collapsed="false">
      <c r="A15" s="59"/>
      <c r="B15" s="80" t="n">
        <v>4</v>
      </c>
      <c r="C15" s="81"/>
      <c r="D15" s="82"/>
      <c r="E15" s="85" t="str">
        <f aca="false">IF(F15&gt;F16,"W",IF(F15&lt;F16,"L"," "))</f>
        <v> </v>
      </c>
      <c r="F15" s="102" t="str">
        <f aca="false">IF(R6+R7=0," ",R7)</f>
        <v> </v>
      </c>
      <c r="G15" s="87" t="n">
        <f aca="false">IF(F15&gt;F16,1,0)</f>
        <v>0</v>
      </c>
      <c r="H15" s="82"/>
      <c r="I15" s="85" t="str">
        <f aca="false">IF(J15&gt;J16,"W",IF(J15&lt;J16,"L"," "))</f>
        <v> </v>
      </c>
      <c r="J15" s="102" t="str">
        <f aca="false">IF(R9+R10=0," ",R10)</f>
        <v> </v>
      </c>
      <c r="K15" s="87" t="n">
        <f aca="false">IF(J15&gt;J16,1,0)</f>
        <v>0</v>
      </c>
      <c r="L15" s="82"/>
      <c r="M15" s="85" t="str">
        <f aca="false">IF(N15&gt;N16,"W",IF(N15&lt;N16,"L"," "))</f>
        <v> </v>
      </c>
      <c r="N15" s="102" t="str">
        <f aca="false">IF(R12+R13=0," ",R13)</f>
        <v> </v>
      </c>
      <c r="O15" s="87" t="n">
        <f aca="false">IF(N15&gt;N16,1,0)</f>
        <v>0</v>
      </c>
      <c r="P15" s="82"/>
      <c r="Q15" s="83"/>
      <c r="R15" s="83"/>
      <c r="S15" s="84"/>
      <c r="T15" s="82"/>
      <c r="U15" s="85" t="str">
        <f aca="false">IF(V15&gt;V16,"W",IF(V15&lt;V16,"L"," "))</f>
        <v> </v>
      </c>
      <c r="V15" s="86"/>
      <c r="W15" s="87" t="n">
        <f aca="false">IF(V15&gt;V16,1,0)</f>
        <v>0</v>
      </c>
      <c r="X15" s="88"/>
      <c r="Y15" s="89"/>
      <c r="Z15" s="90" t="n">
        <f aca="false">G15+K15+O15+W15</f>
        <v>0</v>
      </c>
      <c r="AA15" s="91" t="str">
        <f aca="false">IF(AC15+AC16=0," ",Z15)</f>
        <v> </v>
      </c>
      <c r="AB15" s="82"/>
      <c r="AC15" s="87" t="n">
        <f aca="false">R7+R10+R13+V15</f>
        <v>0</v>
      </c>
      <c r="AD15" s="92" t="str">
        <f aca="false">IF(AC15+AC16=0," ",AC15)</f>
        <v> </v>
      </c>
      <c r="AE15" s="82"/>
      <c r="AF15" s="93" t="e">
        <f aca="false">AD15+AD16</f>
        <v>#VALUE!</v>
      </c>
      <c r="AG15" s="87" t="n">
        <f aca="false">AC15-AC16</f>
        <v>0</v>
      </c>
      <c r="AH15" s="94" t="str">
        <f aca="false">IF(AC15+AC16=0," ",AG15)</f>
        <v> </v>
      </c>
      <c r="AI15" s="82"/>
      <c r="AJ15" s="95"/>
      <c r="AK15" s="88"/>
    </row>
    <row r="16" customFormat="false" ht="30" hidden="false" customHeight="true" outlineLevel="0" collapsed="false">
      <c r="A16" s="59"/>
      <c r="B16" s="96"/>
      <c r="C16" s="81"/>
      <c r="D16" s="82"/>
      <c r="E16" s="85"/>
      <c r="F16" s="103" t="str">
        <f aca="false">IF(R6+R7=0," ",R6)</f>
        <v> </v>
      </c>
      <c r="G16" s="87"/>
      <c r="H16" s="82"/>
      <c r="I16" s="85"/>
      <c r="J16" s="103" t="str">
        <f aca="false">IF(R9+R10=0," ",R9)</f>
        <v> </v>
      </c>
      <c r="K16" s="87"/>
      <c r="L16" s="82"/>
      <c r="M16" s="85"/>
      <c r="N16" s="103" t="str">
        <f aca="false">IF(R12+R13=0," ",R12)</f>
        <v> </v>
      </c>
      <c r="O16" s="87"/>
      <c r="P16" s="82"/>
      <c r="Q16" s="83"/>
      <c r="R16" s="83"/>
      <c r="S16" s="84"/>
      <c r="T16" s="82"/>
      <c r="U16" s="85"/>
      <c r="V16" s="97"/>
      <c r="W16" s="87"/>
      <c r="X16" s="88"/>
      <c r="Y16" s="89"/>
      <c r="Z16" s="90"/>
      <c r="AA16" s="91"/>
      <c r="AB16" s="82"/>
      <c r="AC16" s="87" t="n">
        <f aca="false">R6+R9+R12+V16</f>
        <v>0</v>
      </c>
      <c r="AD16" s="92" t="str">
        <f aca="false">IF(AC15+AC16=0," ",AC16)</f>
        <v> </v>
      </c>
      <c r="AE16" s="82"/>
      <c r="AF16" s="93" t="e">
        <f aca="false">AC15/(AC15+AC16)</f>
        <v>#DIV/0!</v>
      </c>
      <c r="AG16" s="98"/>
      <c r="AH16" s="99" t="str">
        <f aca="false">IF(AC15+AC16=0," ",AF16)</f>
        <v> </v>
      </c>
      <c r="AI16" s="82"/>
      <c r="AJ16" s="95"/>
      <c r="AK16" s="88"/>
    </row>
    <row r="17" customFormat="false" ht="5.1" hidden="false" customHeight="true" outlineLevel="0" collapsed="false">
      <c r="A17" s="59"/>
      <c r="B17" s="89"/>
      <c r="C17" s="82"/>
      <c r="D17" s="89"/>
      <c r="E17" s="82"/>
      <c r="F17" s="82"/>
      <c r="G17" s="63"/>
      <c r="H17" s="82"/>
      <c r="I17" s="82"/>
      <c r="J17" s="82"/>
      <c r="K17" s="63"/>
      <c r="L17" s="82"/>
      <c r="M17" s="82"/>
      <c r="N17" s="82"/>
      <c r="O17" s="63"/>
      <c r="P17" s="82"/>
      <c r="Q17" s="82"/>
      <c r="R17" s="82"/>
      <c r="S17" s="63"/>
      <c r="T17" s="82"/>
      <c r="U17" s="82"/>
      <c r="V17" s="82"/>
      <c r="W17" s="63"/>
      <c r="X17" s="88"/>
      <c r="Y17" s="89"/>
      <c r="Z17" s="63"/>
      <c r="AA17" s="82"/>
      <c r="AB17" s="82"/>
      <c r="AC17" s="63"/>
      <c r="AD17" s="104"/>
      <c r="AE17" s="82"/>
      <c r="AF17" s="93"/>
      <c r="AG17" s="63"/>
      <c r="AH17" s="101"/>
      <c r="AI17" s="82"/>
      <c r="AJ17" s="82"/>
      <c r="AK17" s="88"/>
    </row>
    <row r="18" customFormat="false" ht="30" hidden="false" customHeight="true" outlineLevel="0" collapsed="false">
      <c r="A18" s="59"/>
      <c r="B18" s="80" t="n">
        <v>5</v>
      </c>
      <c r="C18" s="81"/>
      <c r="D18" s="82"/>
      <c r="E18" s="85" t="str">
        <f aca="false">IF(F18&gt;F19,"W",IF(F18&lt;F19,"L"," "))</f>
        <v> </v>
      </c>
      <c r="F18" s="102" t="str">
        <f aca="false">IF(V6+V7=0," ",V7)</f>
        <v> </v>
      </c>
      <c r="G18" s="87" t="n">
        <f aca="false">IF(F18&gt;F19,1,0)</f>
        <v>0</v>
      </c>
      <c r="H18" s="82"/>
      <c r="I18" s="85" t="str">
        <f aca="false">IF(J18&gt;J19,"W",IF(J18&lt;J19,"L"," "))</f>
        <v> </v>
      </c>
      <c r="J18" s="102" t="str">
        <f aca="false">IF(V9+V10=0," ",V10)</f>
        <v> </v>
      </c>
      <c r="K18" s="87" t="n">
        <f aca="false">IF(J18&gt;J19,1,0)</f>
        <v>0</v>
      </c>
      <c r="L18" s="82"/>
      <c r="M18" s="85" t="str">
        <f aca="false">IF(N18&gt;N19,"W",IF(N18&lt;N19,"L"," "))</f>
        <v> </v>
      </c>
      <c r="N18" s="102" t="str">
        <f aca="false">IF(V12+V13=0," ",V13)</f>
        <v> </v>
      </c>
      <c r="O18" s="87" t="n">
        <f aca="false">IF(N18&gt;N19,1,0)</f>
        <v>0</v>
      </c>
      <c r="P18" s="82"/>
      <c r="Q18" s="85" t="str">
        <f aca="false">IF(R18&gt;R19,"W",IF(R18&lt;R19,"L"," "))</f>
        <v> </v>
      </c>
      <c r="R18" s="102" t="str">
        <f aca="false">IF(V15+V16=0," ",V16)</f>
        <v> </v>
      </c>
      <c r="S18" s="87" t="n">
        <f aca="false">IF(R18&gt;R19,1,0)</f>
        <v>0</v>
      </c>
      <c r="T18" s="82"/>
      <c r="U18" s="83"/>
      <c r="V18" s="83"/>
      <c r="W18" s="84"/>
      <c r="X18" s="88"/>
      <c r="Y18" s="89"/>
      <c r="Z18" s="90" t="n">
        <f aca="false">G18+K18+O18+S18</f>
        <v>0</v>
      </c>
      <c r="AA18" s="91" t="str">
        <f aca="false">IF(AC18+AC19=0," ",Z18)</f>
        <v> </v>
      </c>
      <c r="AB18" s="82"/>
      <c r="AC18" s="87" t="n">
        <f aca="false">V7+V10+V13+V16</f>
        <v>0</v>
      </c>
      <c r="AD18" s="92" t="str">
        <f aca="false">IF(AC18+AC19=0," ",AC18)</f>
        <v> </v>
      </c>
      <c r="AE18" s="82"/>
      <c r="AF18" s="93" t="e">
        <f aca="false">AD18+AD19</f>
        <v>#VALUE!</v>
      </c>
      <c r="AG18" s="87" t="n">
        <f aca="false">AC18-AC19</f>
        <v>0</v>
      </c>
      <c r="AH18" s="94" t="str">
        <f aca="false">IF(AC18+AC19=0," ",AG18)</f>
        <v> </v>
      </c>
      <c r="AI18" s="82"/>
      <c r="AJ18" s="95"/>
      <c r="AK18" s="88"/>
    </row>
    <row r="19" customFormat="false" ht="30" hidden="false" customHeight="true" outlineLevel="0" collapsed="false">
      <c r="A19" s="59"/>
      <c r="B19" s="96"/>
      <c r="C19" s="81"/>
      <c r="D19" s="82"/>
      <c r="E19" s="85"/>
      <c r="F19" s="103" t="str">
        <f aca="false">IF(V6+V7=0," ",V6)</f>
        <v> </v>
      </c>
      <c r="G19" s="87"/>
      <c r="H19" s="82"/>
      <c r="I19" s="85"/>
      <c r="J19" s="103" t="str">
        <f aca="false">IF(V9+V10=0," ",V9)</f>
        <v> </v>
      </c>
      <c r="K19" s="87"/>
      <c r="L19" s="82"/>
      <c r="M19" s="85"/>
      <c r="N19" s="103" t="str">
        <f aca="false">IF(V12+V13=0," ",V12)</f>
        <v> </v>
      </c>
      <c r="O19" s="87"/>
      <c r="P19" s="82"/>
      <c r="Q19" s="85"/>
      <c r="R19" s="103" t="str">
        <f aca="false">IF(V15+V16=0," ",V15)</f>
        <v> </v>
      </c>
      <c r="S19" s="87"/>
      <c r="T19" s="82"/>
      <c r="U19" s="83"/>
      <c r="V19" s="83"/>
      <c r="W19" s="84"/>
      <c r="X19" s="88"/>
      <c r="Y19" s="89"/>
      <c r="Z19" s="90"/>
      <c r="AA19" s="91"/>
      <c r="AB19" s="82"/>
      <c r="AC19" s="87" t="n">
        <f aca="false">V6+V9+V12+V15</f>
        <v>0</v>
      </c>
      <c r="AD19" s="92" t="str">
        <f aca="false">IF(AC18+AC19=0," ",AC19)</f>
        <v> </v>
      </c>
      <c r="AE19" s="82"/>
      <c r="AF19" s="93" t="e">
        <f aca="false">AC18/(AC18+AC19)</f>
        <v>#DIV/0!</v>
      </c>
      <c r="AG19" s="98"/>
      <c r="AH19" s="99" t="str">
        <f aca="false">IF(AC18+AC19=0," ",AF19)</f>
        <v> </v>
      </c>
      <c r="AI19" s="82"/>
      <c r="AJ19" s="95"/>
      <c r="AK19" s="88"/>
    </row>
    <row r="20" customFormat="false" ht="5.1" hidden="false" customHeight="true" outlineLevel="0" collapsed="false">
      <c r="A20" s="59"/>
      <c r="B20" s="105"/>
      <c r="C20" s="106"/>
      <c r="D20" s="105"/>
      <c r="E20" s="106"/>
      <c r="F20" s="106"/>
      <c r="G20" s="107"/>
      <c r="H20" s="106"/>
      <c r="I20" s="106"/>
      <c r="J20" s="106"/>
      <c r="K20" s="107"/>
      <c r="L20" s="106"/>
      <c r="M20" s="106"/>
      <c r="N20" s="106"/>
      <c r="O20" s="107"/>
      <c r="P20" s="106"/>
      <c r="Q20" s="106"/>
      <c r="R20" s="106"/>
      <c r="S20" s="107"/>
      <c r="T20" s="106"/>
      <c r="U20" s="106"/>
      <c r="V20" s="106"/>
      <c r="W20" s="107"/>
      <c r="X20" s="108"/>
      <c r="Y20" s="105"/>
      <c r="Z20" s="107"/>
      <c r="AA20" s="106"/>
      <c r="AB20" s="106"/>
      <c r="AC20" s="107"/>
      <c r="AD20" s="106"/>
      <c r="AE20" s="106"/>
      <c r="AF20" s="109"/>
      <c r="AG20" s="109"/>
      <c r="AH20" s="106"/>
      <c r="AI20" s="106"/>
      <c r="AJ20" s="106"/>
      <c r="AK20" s="108"/>
    </row>
    <row r="21" customFormat="false" ht="20.25" hidden="false" customHeight="false" outlineLevel="0" collapsed="false">
      <c r="A21" s="59"/>
      <c r="B21" s="59"/>
      <c r="C21" s="59"/>
      <c r="D21" s="59"/>
      <c r="E21" s="59"/>
      <c r="F21" s="59"/>
      <c r="H21" s="59"/>
      <c r="I21" s="59"/>
      <c r="J21" s="59"/>
      <c r="L21" s="59"/>
      <c r="M21" s="59"/>
      <c r="N21" s="59"/>
      <c r="P21" s="59"/>
      <c r="Q21" s="59"/>
      <c r="R21" s="59"/>
      <c r="T21" s="59"/>
      <c r="U21" s="59"/>
      <c r="V21" s="59"/>
      <c r="X21" s="59"/>
      <c r="Y21" s="59"/>
      <c r="AA21" s="59"/>
      <c r="AB21" s="59"/>
      <c r="AD21" s="59"/>
      <c r="AE21" s="59"/>
      <c r="AH21" s="59"/>
      <c r="AI21" s="59"/>
      <c r="AJ21" s="59"/>
      <c r="AK21" s="59"/>
    </row>
    <row r="22" customFormat="false" ht="20.25" hidden="false" customHeight="false" outlineLevel="0" collapsed="false">
      <c r="A22" s="59"/>
      <c r="B22" s="110" t="s">
        <v>9</v>
      </c>
      <c r="C22" s="110"/>
      <c r="D22" s="59"/>
      <c r="E22" s="111"/>
      <c r="F22" s="111"/>
      <c r="G22" s="111"/>
      <c r="H22" s="111"/>
      <c r="I22" s="111"/>
      <c r="J22" s="111"/>
      <c r="K22" s="111"/>
      <c r="L22" s="111"/>
      <c r="M22" s="111"/>
      <c r="N22" s="111"/>
      <c r="P22" s="59"/>
      <c r="Q22" s="110" t="s">
        <v>10</v>
      </c>
      <c r="R22" s="110"/>
      <c r="S22" s="110"/>
      <c r="T22" s="110"/>
      <c r="U22" s="110"/>
      <c r="V22" s="110"/>
      <c r="X22" s="59"/>
      <c r="Y22" s="111"/>
      <c r="Z22" s="111"/>
      <c r="AA22" s="111"/>
      <c r="AB22" s="111"/>
      <c r="AC22" s="111"/>
      <c r="AD22" s="111"/>
      <c r="AE22" s="111"/>
      <c r="AF22" s="111"/>
      <c r="AG22" s="111"/>
      <c r="AH22" s="111"/>
      <c r="AI22" s="111"/>
      <c r="AJ22" s="111"/>
      <c r="AK22" s="59"/>
    </row>
    <row r="23" customFormat="false" ht="20.25" hidden="false" customHeight="false" outlineLevel="0" collapsed="false">
      <c r="A23" s="59"/>
      <c r="B23" s="112"/>
      <c r="C23" s="112"/>
      <c r="D23" s="62"/>
      <c r="E23" s="110"/>
      <c r="F23" s="110"/>
      <c r="G23" s="110"/>
      <c r="H23" s="110"/>
      <c r="I23" s="110"/>
      <c r="J23" s="110"/>
      <c r="K23" s="110"/>
      <c r="L23" s="110"/>
      <c r="M23" s="110"/>
      <c r="N23" s="110"/>
      <c r="O23" s="63"/>
      <c r="P23" s="62"/>
      <c r="Q23" s="110"/>
      <c r="R23" s="110"/>
      <c r="S23" s="110"/>
      <c r="T23" s="110"/>
      <c r="U23" s="110"/>
      <c r="V23" s="110"/>
      <c r="W23" s="63"/>
      <c r="X23" s="62"/>
      <c r="Y23" s="110"/>
      <c r="Z23" s="110"/>
      <c r="AA23" s="110"/>
      <c r="AB23" s="110"/>
      <c r="AC23" s="110"/>
      <c r="AD23" s="110"/>
      <c r="AE23" s="110"/>
      <c r="AF23" s="110"/>
      <c r="AG23" s="110"/>
      <c r="AH23" s="110"/>
      <c r="AI23" s="110"/>
      <c r="AJ23" s="110"/>
      <c r="AK23" s="59"/>
    </row>
    <row r="24" customFormat="false" ht="20.25" hidden="false" customHeight="false" outlineLevel="0" collapsed="false">
      <c r="A24" s="59"/>
      <c r="B24" s="110" t="s">
        <v>11</v>
      </c>
      <c r="C24" s="110"/>
      <c r="D24" s="59"/>
      <c r="E24" s="111"/>
      <c r="F24" s="111"/>
      <c r="G24" s="111"/>
      <c r="H24" s="111"/>
      <c r="I24" s="111"/>
      <c r="J24" s="111"/>
      <c r="K24" s="111"/>
      <c r="L24" s="111"/>
      <c r="M24" s="111"/>
      <c r="N24" s="111"/>
      <c r="P24" s="59"/>
      <c r="Q24" s="59"/>
      <c r="R24" s="110" t="s">
        <v>12</v>
      </c>
      <c r="S24" s="110"/>
      <c r="T24" s="110"/>
      <c r="U24" s="110"/>
      <c r="V24" s="110"/>
      <c r="X24" s="59"/>
      <c r="Y24" s="111"/>
      <c r="Z24" s="111"/>
      <c r="AA24" s="111"/>
      <c r="AB24" s="111"/>
      <c r="AC24" s="111"/>
      <c r="AD24" s="111"/>
      <c r="AE24" s="111"/>
      <c r="AF24" s="111"/>
      <c r="AG24" s="111"/>
      <c r="AH24" s="111"/>
      <c r="AI24" s="111"/>
      <c r="AJ24" s="111"/>
      <c r="AK24" s="59"/>
    </row>
    <row r="25" customFormat="false" ht="20.25" hidden="false" customHeight="false" outlineLevel="0" collapsed="false">
      <c r="A25" s="59"/>
      <c r="B25" s="59"/>
      <c r="C25" s="59"/>
      <c r="D25" s="59"/>
      <c r="E25" s="59"/>
      <c r="F25" s="59"/>
      <c r="H25" s="59"/>
      <c r="I25" s="59"/>
      <c r="J25" s="59"/>
      <c r="L25" s="59"/>
      <c r="M25" s="59"/>
      <c r="N25" s="59"/>
      <c r="P25" s="59"/>
      <c r="Q25" s="59"/>
      <c r="R25" s="59"/>
      <c r="T25" s="59"/>
      <c r="U25" s="59"/>
      <c r="V25" s="59"/>
      <c r="X25" s="59"/>
      <c r="Y25" s="59"/>
      <c r="AA25" s="59"/>
      <c r="AB25" s="59"/>
      <c r="AD25" s="59"/>
      <c r="AE25" s="59"/>
      <c r="AH25" s="59"/>
      <c r="AI25" s="59"/>
      <c r="AJ25" s="59"/>
      <c r="AK25" s="59"/>
    </row>
    <row r="26" customFormat="false" ht="18" hidden="false" customHeight="true" outlineLevel="0" collapsed="false">
      <c r="A26" s="59"/>
      <c r="B26" s="113" t="s">
        <v>13</v>
      </c>
      <c r="C26" s="113"/>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4"/>
      <c r="AK26" s="59"/>
    </row>
    <row r="27" s="119" customFormat="true" ht="20.25" hidden="false" customHeight="true" outlineLevel="0" collapsed="false">
      <c r="A27" s="65"/>
      <c r="B27" s="65"/>
      <c r="C27" s="115"/>
      <c r="D27" s="116"/>
      <c r="E27" s="116"/>
      <c r="F27" s="116"/>
      <c r="G27" s="117"/>
      <c r="H27" s="116"/>
      <c r="I27" s="116"/>
      <c r="J27" s="116"/>
      <c r="K27" s="117"/>
      <c r="L27" s="116"/>
      <c r="M27" s="116"/>
      <c r="N27" s="116"/>
      <c r="O27" s="117"/>
      <c r="P27" s="116"/>
      <c r="Q27" s="116"/>
      <c r="R27" s="116"/>
      <c r="S27" s="118"/>
      <c r="T27" s="65"/>
      <c r="U27" s="115"/>
      <c r="V27" s="115"/>
      <c r="W27" s="118"/>
      <c r="X27" s="116"/>
      <c r="Y27" s="116"/>
      <c r="Z27" s="117"/>
      <c r="AA27" s="116"/>
      <c r="AB27" s="116"/>
      <c r="AC27" s="117"/>
      <c r="AD27" s="116"/>
      <c r="AE27" s="116"/>
      <c r="AF27" s="117"/>
      <c r="AG27" s="117"/>
      <c r="AH27" s="116"/>
      <c r="AI27" s="115"/>
      <c r="AJ27" s="115"/>
      <c r="AK27" s="65"/>
    </row>
    <row r="28" customFormat="false" ht="30" hidden="false" customHeight="false" outlineLevel="0" collapsed="false">
      <c r="A28" s="59"/>
      <c r="B28" s="59"/>
      <c r="C28" s="60" t="s">
        <v>14</v>
      </c>
      <c r="D28" s="59"/>
      <c r="E28" s="59"/>
      <c r="F28" s="59"/>
      <c r="H28" s="59"/>
      <c r="I28" s="120" t="n">
        <f aca="false">I2</f>
        <v>0</v>
      </c>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59"/>
    </row>
    <row r="29" customFormat="false" ht="20.25" hidden="false" customHeight="false" outlineLevel="0" collapsed="false">
      <c r="A29" s="59"/>
      <c r="B29" s="59"/>
      <c r="C29" s="59"/>
      <c r="D29" s="59"/>
      <c r="E29" s="59"/>
      <c r="F29" s="59"/>
      <c r="H29" s="59"/>
      <c r="I29" s="59"/>
      <c r="J29" s="59"/>
      <c r="L29" s="59"/>
      <c r="M29" s="59"/>
      <c r="N29" s="59"/>
      <c r="P29" s="59"/>
      <c r="Q29" s="59"/>
      <c r="R29" s="59"/>
      <c r="T29" s="59"/>
      <c r="U29" s="59"/>
      <c r="V29" s="59"/>
      <c r="X29" s="59"/>
      <c r="Y29" s="62"/>
      <c r="Z29" s="63"/>
      <c r="AA29" s="59"/>
      <c r="AB29" s="59"/>
      <c r="AD29" s="59"/>
      <c r="AE29" s="59"/>
      <c r="AH29" s="59"/>
      <c r="AI29" s="59"/>
      <c r="AJ29" s="59"/>
      <c r="AK29" s="59"/>
    </row>
    <row r="30" customFormat="false" ht="36.75" hidden="false" customHeight="false" outlineLevel="0" collapsed="false">
      <c r="A30" s="59"/>
      <c r="B30" s="65"/>
      <c r="C30" s="66" t="s">
        <v>2</v>
      </c>
      <c r="D30" s="64"/>
      <c r="E30" s="67" t="n">
        <v>1</v>
      </c>
      <c r="F30" s="67"/>
      <c r="G30" s="68"/>
      <c r="H30" s="64"/>
      <c r="I30" s="67" t="n">
        <v>2</v>
      </c>
      <c r="J30" s="67"/>
      <c r="K30" s="68"/>
      <c r="L30" s="64"/>
      <c r="M30" s="67" t="n">
        <v>3</v>
      </c>
      <c r="N30" s="67"/>
      <c r="O30" s="68"/>
      <c r="P30" s="64"/>
      <c r="Q30" s="67" t="n">
        <v>4</v>
      </c>
      <c r="R30" s="67"/>
      <c r="S30" s="68"/>
      <c r="T30" s="64"/>
      <c r="U30" s="67" t="n">
        <v>5</v>
      </c>
      <c r="V30" s="67"/>
      <c r="W30" s="68"/>
      <c r="X30" s="64"/>
      <c r="Y30" s="69"/>
      <c r="Z30" s="70"/>
      <c r="AA30" s="71" t="s">
        <v>3</v>
      </c>
      <c r="AB30" s="64"/>
      <c r="AC30" s="72"/>
      <c r="AD30" s="71" t="s">
        <v>4</v>
      </c>
      <c r="AE30" s="64"/>
      <c r="AF30" s="73"/>
      <c r="AG30" s="73"/>
      <c r="AH30" s="71" t="s">
        <v>5</v>
      </c>
      <c r="AI30" s="64"/>
      <c r="AJ30" s="71" t="s">
        <v>6</v>
      </c>
      <c r="AK30" s="64"/>
    </row>
    <row r="31" customFormat="false" ht="5.1" hidden="false" customHeight="true" outlineLevel="0" collapsed="false">
      <c r="A31" s="59"/>
      <c r="B31" s="75"/>
      <c r="C31" s="76"/>
      <c r="D31" s="75"/>
      <c r="E31" s="76"/>
      <c r="F31" s="76"/>
      <c r="G31" s="77"/>
      <c r="H31" s="76"/>
      <c r="I31" s="76"/>
      <c r="J31" s="76"/>
      <c r="K31" s="77"/>
      <c r="L31" s="76"/>
      <c r="M31" s="76"/>
      <c r="N31" s="76"/>
      <c r="O31" s="77"/>
      <c r="P31" s="76"/>
      <c r="Q31" s="76"/>
      <c r="R31" s="76"/>
      <c r="S31" s="77"/>
      <c r="T31" s="76"/>
      <c r="U31" s="76"/>
      <c r="V31" s="76"/>
      <c r="W31" s="77"/>
      <c r="X31" s="78"/>
      <c r="Y31" s="75"/>
      <c r="Z31" s="77"/>
      <c r="AA31" s="76"/>
      <c r="AB31" s="76"/>
      <c r="AC31" s="77"/>
      <c r="AD31" s="76"/>
      <c r="AE31" s="76"/>
      <c r="AF31" s="79"/>
      <c r="AG31" s="79"/>
      <c r="AH31" s="76"/>
      <c r="AI31" s="76"/>
      <c r="AJ31" s="76"/>
      <c r="AK31" s="78"/>
    </row>
    <row r="32" customFormat="false" ht="30" hidden="false" customHeight="true" outlineLevel="0" collapsed="false">
      <c r="A32" s="59"/>
      <c r="B32" s="80" t="n">
        <v>1</v>
      </c>
      <c r="C32" s="81"/>
      <c r="D32" s="82"/>
      <c r="E32" s="83"/>
      <c r="F32" s="83"/>
      <c r="G32" s="84"/>
      <c r="H32" s="82"/>
      <c r="I32" s="85" t="str">
        <f aca="false">IF(J32&gt;J33,"W",IF(J32&lt;J33,"L"," "))</f>
        <v> </v>
      </c>
      <c r="J32" s="86"/>
      <c r="K32" s="87" t="n">
        <f aca="false">IF(J32&gt;J33,1,0)</f>
        <v>0</v>
      </c>
      <c r="L32" s="82"/>
      <c r="M32" s="85" t="str">
        <f aca="false">IF(N32&gt;N33,"W",IF(N32&lt;N33,"L"," "))</f>
        <v> </v>
      </c>
      <c r="N32" s="86"/>
      <c r="O32" s="87" t="n">
        <f aca="false">IF(N32&gt;N33,1,0)</f>
        <v>0</v>
      </c>
      <c r="P32" s="82"/>
      <c r="Q32" s="85" t="str">
        <f aca="false">IF(R32&gt;R33,"W",IF(R32&lt;R33,"L"," "))</f>
        <v> </v>
      </c>
      <c r="R32" s="86"/>
      <c r="S32" s="87" t="n">
        <f aca="false">IF(R32&gt;R33,1,0)</f>
        <v>0</v>
      </c>
      <c r="T32" s="82"/>
      <c r="U32" s="85" t="str">
        <f aca="false">IF(V32&gt;V33,"W",IF(V32&lt;V33,"L"," "))</f>
        <v> </v>
      </c>
      <c r="V32" s="86"/>
      <c r="W32" s="87" t="n">
        <f aca="false">IF(V32&gt;V33,1,0)</f>
        <v>0</v>
      </c>
      <c r="X32" s="88"/>
      <c r="Y32" s="89"/>
      <c r="Z32" s="90" t="n">
        <f aca="false">K32+O32+S32+W32</f>
        <v>0</v>
      </c>
      <c r="AA32" s="91" t="str">
        <f aca="false">IF(AC32+AC33=0," ",Z32)</f>
        <v> </v>
      </c>
      <c r="AB32" s="82"/>
      <c r="AC32" s="87" t="n">
        <f aca="false">J32+N32+R32+V32</f>
        <v>0</v>
      </c>
      <c r="AD32" s="92" t="str">
        <f aca="false">IF(AC32+AC33=0," ",AC32)</f>
        <v> </v>
      </c>
      <c r="AE32" s="82"/>
      <c r="AF32" s="93" t="e">
        <f aca="false">AD32+AD33</f>
        <v>#VALUE!</v>
      </c>
      <c r="AG32" s="87" t="n">
        <f aca="false">AC32-AC33</f>
        <v>0</v>
      </c>
      <c r="AH32" s="94" t="str">
        <f aca="false">IF(AC32+AC33=0," ",AG32)</f>
        <v> </v>
      </c>
      <c r="AI32" s="82"/>
      <c r="AJ32" s="95"/>
      <c r="AK32" s="88"/>
    </row>
    <row r="33" customFormat="false" ht="30.75" hidden="false" customHeight="true" outlineLevel="0" collapsed="false">
      <c r="A33" s="59"/>
      <c r="B33" s="96"/>
      <c r="C33" s="81"/>
      <c r="D33" s="82"/>
      <c r="E33" s="83"/>
      <c r="F33" s="83"/>
      <c r="G33" s="84"/>
      <c r="H33" s="82"/>
      <c r="I33" s="85"/>
      <c r="J33" s="97"/>
      <c r="K33" s="87"/>
      <c r="L33" s="82"/>
      <c r="M33" s="85"/>
      <c r="N33" s="97"/>
      <c r="O33" s="87"/>
      <c r="P33" s="82"/>
      <c r="Q33" s="85"/>
      <c r="R33" s="97"/>
      <c r="S33" s="87"/>
      <c r="T33" s="82"/>
      <c r="U33" s="85"/>
      <c r="V33" s="97"/>
      <c r="W33" s="87"/>
      <c r="X33" s="88"/>
      <c r="Y33" s="89"/>
      <c r="Z33" s="90"/>
      <c r="AA33" s="91"/>
      <c r="AB33" s="82"/>
      <c r="AC33" s="87" t="n">
        <f aca="false">J33+N33+R33+V33</f>
        <v>0</v>
      </c>
      <c r="AD33" s="92" t="str">
        <f aca="false">IF(AC32+AC33=0," ",AC33)</f>
        <v> </v>
      </c>
      <c r="AE33" s="82"/>
      <c r="AF33" s="93" t="e">
        <f aca="false">AC32/(AC32+AC33)</f>
        <v>#DIV/0!</v>
      </c>
      <c r="AG33" s="98"/>
      <c r="AH33" s="99" t="str">
        <f aca="false">IF(AC32+AC33=0," ",AF33)</f>
        <v> </v>
      </c>
      <c r="AI33" s="82"/>
      <c r="AJ33" s="95"/>
      <c r="AK33" s="88"/>
    </row>
    <row r="34" customFormat="false" ht="5.1" hidden="false" customHeight="true" outlineLevel="0" collapsed="false">
      <c r="A34" s="59"/>
      <c r="B34" s="89"/>
      <c r="C34" s="82"/>
      <c r="D34" s="89"/>
      <c r="E34" s="82"/>
      <c r="F34" s="82"/>
      <c r="G34" s="63"/>
      <c r="H34" s="82"/>
      <c r="I34" s="82"/>
      <c r="J34" s="82"/>
      <c r="K34" s="63"/>
      <c r="L34" s="82"/>
      <c r="M34" s="82"/>
      <c r="N34" s="82"/>
      <c r="O34" s="63"/>
      <c r="P34" s="82"/>
      <c r="Q34" s="82"/>
      <c r="R34" s="82"/>
      <c r="S34" s="63"/>
      <c r="T34" s="82"/>
      <c r="U34" s="82"/>
      <c r="V34" s="82"/>
      <c r="W34" s="63"/>
      <c r="X34" s="88"/>
      <c r="Y34" s="89"/>
      <c r="Z34" s="63"/>
      <c r="AA34" s="82"/>
      <c r="AB34" s="82"/>
      <c r="AC34" s="63"/>
      <c r="AD34" s="100"/>
      <c r="AE34" s="82"/>
      <c r="AF34" s="93"/>
      <c r="AG34" s="63"/>
      <c r="AH34" s="101"/>
      <c r="AI34" s="82"/>
      <c r="AJ34" s="82"/>
      <c r="AK34" s="88"/>
    </row>
    <row r="35" customFormat="false" ht="30" hidden="false" customHeight="true" outlineLevel="0" collapsed="false">
      <c r="A35" s="59"/>
      <c r="B35" s="80" t="n">
        <v>2</v>
      </c>
      <c r="C35" s="81"/>
      <c r="D35" s="82"/>
      <c r="E35" s="85" t="str">
        <f aca="false">IF(F35&gt;F36,"W",IF(F35&lt;F36,"L"," "))</f>
        <v> </v>
      </c>
      <c r="F35" s="102" t="str">
        <f aca="false">IF(J32+J33=0," ",J33)</f>
        <v> </v>
      </c>
      <c r="G35" s="87" t="n">
        <f aca="false">IF(F35&gt;F36,1,0)</f>
        <v>0</v>
      </c>
      <c r="H35" s="82"/>
      <c r="I35" s="83"/>
      <c r="J35" s="83"/>
      <c r="K35" s="84"/>
      <c r="L35" s="82"/>
      <c r="M35" s="85" t="str">
        <f aca="false">IF(N35&gt;N36,"W",IF(N35&lt;N36,"L"," "))</f>
        <v> </v>
      </c>
      <c r="N35" s="86"/>
      <c r="O35" s="87" t="n">
        <f aca="false">IF(N35&gt;N36,1,0)</f>
        <v>0</v>
      </c>
      <c r="P35" s="82"/>
      <c r="Q35" s="85" t="str">
        <f aca="false">IF(R35&gt;R36,"W",IF(R35&lt;R36,"L"," "))</f>
        <v> </v>
      </c>
      <c r="R35" s="86"/>
      <c r="S35" s="87" t="n">
        <f aca="false">IF(R35&gt;R36,1,0)</f>
        <v>0</v>
      </c>
      <c r="T35" s="82"/>
      <c r="U35" s="85" t="str">
        <f aca="false">IF(V35&gt;V36,"W",IF(V35&lt;V36,"L"," "))</f>
        <v> </v>
      </c>
      <c r="V35" s="86"/>
      <c r="W35" s="87" t="n">
        <f aca="false">IF(V35&gt;V36,1,0)</f>
        <v>0</v>
      </c>
      <c r="X35" s="88"/>
      <c r="Y35" s="89"/>
      <c r="Z35" s="90" t="n">
        <f aca="false">G35+O35+S35+W35</f>
        <v>0</v>
      </c>
      <c r="AA35" s="91" t="str">
        <f aca="false">IF(AC35+AC36=0," ",Z35)</f>
        <v> </v>
      </c>
      <c r="AB35" s="82"/>
      <c r="AC35" s="87" t="n">
        <f aca="false">J33+N35+R35+V35</f>
        <v>0</v>
      </c>
      <c r="AD35" s="92" t="str">
        <f aca="false">IF(AC35+AC36=0," ",AC35)</f>
        <v> </v>
      </c>
      <c r="AE35" s="82"/>
      <c r="AF35" s="93" t="e">
        <f aca="false">AD35+AD36</f>
        <v>#VALUE!</v>
      </c>
      <c r="AG35" s="87" t="n">
        <f aca="false">AC35-AC36</f>
        <v>0</v>
      </c>
      <c r="AH35" s="94" t="str">
        <f aca="false">IF(AC35+AC36=0," ",AG35)</f>
        <v> </v>
      </c>
      <c r="AI35" s="82"/>
      <c r="AJ35" s="95"/>
      <c r="AK35" s="88"/>
    </row>
    <row r="36" customFormat="false" ht="30.75" hidden="false" customHeight="true" outlineLevel="0" collapsed="false">
      <c r="A36" s="59"/>
      <c r="B36" s="96"/>
      <c r="C36" s="81"/>
      <c r="D36" s="82"/>
      <c r="E36" s="85"/>
      <c r="F36" s="103" t="str">
        <f aca="false">IF(J32+J33=0," ",J32)</f>
        <v> </v>
      </c>
      <c r="G36" s="87"/>
      <c r="H36" s="82"/>
      <c r="I36" s="83"/>
      <c r="J36" s="83"/>
      <c r="K36" s="84"/>
      <c r="L36" s="82"/>
      <c r="M36" s="85"/>
      <c r="N36" s="97"/>
      <c r="O36" s="87"/>
      <c r="P36" s="82"/>
      <c r="Q36" s="85"/>
      <c r="R36" s="97"/>
      <c r="S36" s="87"/>
      <c r="T36" s="82"/>
      <c r="U36" s="85"/>
      <c r="V36" s="97"/>
      <c r="W36" s="87"/>
      <c r="X36" s="88"/>
      <c r="Y36" s="89"/>
      <c r="Z36" s="90"/>
      <c r="AA36" s="91"/>
      <c r="AB36" s="82"/>
      <c r="AC36" s="87" t="n">
        <f aca="false">J32+N36+R36+V36</f>
        <v>0</v>
      </c>
      <c r="AD36" s="92" t="str">
        <f aca="false">IF(AC35+AC36=0," ",AC36)</f>
        <v> </v>
      </c>
      <c r="AE36" s="82"/>
      <c r="AF36" s="93" t="e">
        <f aca="false">AC35/(AC35+AC36)</f>
        <v>#DIV/0!</v>
      </c>
      <c r="AG36" s="98"/>
      <c r="AH36" s="99" t="str">
        <f aca="false">IF(AC35+AC36=0," ",AF36)</f>
        <v> </v>
      </c>
      <c r="AI36" s="82"/>
      <c r="AJ36" s="95"/>
      <c r="AK36" s="88"/>
    </row>
    <row r="37" customFormat="false" ht="5.1" hidden="false" customHeight="true" outlineLevel="0" collapsed="false">
      <c r="A37" s="59"/>
      <c r="B37" s="89"/>
      <c r="C37" s="82"/>
      <c r="D37" s="89"/>
      <c r="E37" s="82"/>
      <c r="F37" s="82"/>
      <c r="G37" s="63"/>
      <c r="H37" s="82"/>
      <c r="I37" s="82"/>
      <c r="J37" s="82"/>
      <c r="K37" s="63"/>
      <c r="L37" s="82"/>
      <c r="M37" s="82"/>
      <c r="N37" s="82"/>
      <c r="O37" s="63"/>
      <c r="P37" s="82"/>
      <c r="Q37" s="82"/>
      <c r="R37" s="82"/>
      <c r="S37" s="63"/>
      <c r="T37" s="82"/>
      <c r="U37" s="82"/>
      <c r="V37" s="82"/>
      <c r="W37" s="63"/>
      <c r="X37" s="88"/>
      <c r="Y37" s="89"/>
      <c r="Z37" s="63"/>
      <c r="AA37" s="82"/>
      <c r="AB37" s="82"/>
      <c r="AC37" s="63"/>
      <c r="AD37" s="104"/>
      <c r="AE37" s="82"/>
      <c r="AF37" s="93"/>
      <c r="AG37" s="63"/>
      <c r="AH37" s="101"/>
      <c r="AI37" s="82"/>
      <c r="AJ37" s="82"/>
      <c r="AK37" s="88"/>
    </row>
    <row r="38" customFormat="false" ht="30" hidden="false" customHeight="true" outlineLevel="0" collapsed="false">
      <c r="A38" s="59"/>
      <c r="B38" s="80" t="n">
        <v>3</v>
      </c>
      <c r="C38" s="81"/>
      <c r="D38" s="82"/>
      <c r="E38" s="85" t="str">
        <f aca="false">IF(F38&gt;F39,"W",IF(F38&lt;F39,"L"," "))</f>
        <v> </v>
      </c>
      <c r="F38" s="102" t="str">
        <f aca="false">IF(N32+N33=0," ",N33)</f>
        <v> </v>
      </c>
      <c r="G38" s="87" t="n">
        <f aca="false">IF(F38&gt;F39,1,0)</f>
        <v>0</v>
      </c>
      <c r="H38" s="82"/>
      <c r="I38" s="85" t="str">
        <f aca="false">IF(J38&gt;J39,"W",IF(J38&lt;J39,"L"," "))</f>
        <v> </v>
      </c>
      <c r="J38" s="102" t="str">
        <f aca="false">IF(N35+N36=0," ",N36)</f>
        <v> </v>
      </c>
      <c r="K38" s="87" t="n">
        <f aca="false">IF(J38&gt;J39,1,0)</f>
        <v>0</v>
      </c>
      <c r="L38" s="82"/>
      <c r="M38" s="83"/>
      <c r="N38" s="83"/>
      <c r="O38" s="84"/>
      <c r="P38" s="82"/>
      <c r="Q38" s="85" t="str">
        <f aca="false">IF(R38&gt;R39,"W",IF(R38&lt;R39,"L"," "))</f>
        <v> </v>
      </c>
      <c r="R38" s="86"/>
      <c r="S38" s="87" t="n">
        <f aca="false">IF(R38&gt;R39,1,0)</f>
        <v>0</v>
      </c>
      <c r="T38" s="82"/>
      <c r="U38" s="85" t="str">
        <f aca="false">IF(V38&gt;V39,"W",IF(V38&lt;V39,"L"," "))</f>
        <v> </v>
      </c>
      <c r="V38" s="86"/>
      <c r="W38" s="87" t="n">
        <f aca="false">IF(V38&gt;V39,1,0)</f>
        <v>0</v>
      </c>
      <c r="X38" s="88"/>
      <c r="Y38" s="89"/>
      <c r="Z38" s="90" t="n">
        <f aca="false">G38+K38+S38+W38</f>
        <v>0</v>
      </c>
      <c r="AA38" s="91" t="str">
        <f aca="false">IF(AC38+AC39=0," ",Z38)</f>
        <v> </v>
      </c>
      <c r="AB38" s="82"/>
      <c r="AC38" s="87" t="n">
        <f aca="false">N33+N36+R38+V38</f>
        <v>0</v>
      </c>
      <c r="AD38" s="92" t="str">
        <f aca="false">IF(AC38+AC39=0," ",AC38)</f>
        <v> </v>
      </c>
      <c r="AE38" s="82"/>
      <c r="AF38" s="93" t="e">
        <f aca="false">AD38+AD39</f>
        <v>#VALUE!</v>
      </c>
      <c r="AG38" s="87" t="n">
        <f aca="false">AC38-AC39</f>
        <v>0</v>
      </c>
      <c r="AH38" s="94" t="str">
        <f aca="false">IF(AC38+AC39=0," ",AG38)</f>
        <v> </v>
      </c>
      <c r="AI38" s="82"/>
      <c r="AJ38" s="95"/>
      <c r="AK38" s="88"/>
    </row>
    <row r="39" customFormat="false" ht="30.75" hidden="false" customHeight="true" outlineLevel="0" collapsed="false">
      <c r="A39" s="59"/>
      <c r="B39" s="96"/>
      <c r="C39" s="81"/>
      <c r="D39" s="82"/>
      <c r="E39" s="85"/>
      <c r="F39" s="103" t="str">
        <f aca="false">IF(N32+N33=0," ",N32)</f>
        <v> </v>
      </c>
      <c r="G39" s="87"/>
      <c r="H39" s="82"/>
      <c r="I39" s="85"/>
      <c r="J39" s="103" t="str">
        <f aca="false">IF(N35+N36=0," ",N35)</f>
        <v> </v>
      </c>
      <c r="K39" s="87"/>
      <c r="L39" s="82"/>
      <c r="M39" s="83"/>
      <c r="N39" s="83"/>
      <c r="O39" s="84"/>
      <c r="P39" s="82"/>
      <c r="Q39" s="85"/>
      <c r="R39" s="97"/>
      <c r="S39" s="87"/>
      <c r="T39" s="82"/>
      <c r="U39" s="85"/>
      <c r="V39" s="97"/>
      <c r="W39" s="87"/>
      <c r="X39" s="88"/>
      <c r="Y39" s="89"/>
      <c r="Z39" s="90"/>
      <c r="AA39" s="91"/>
      <c r="AB39" s="82"/>
      <c r="AC39" s="87" t="n">
        <f aca="false">N32+N35+R39+V39</f>
        <v>0</v>
      </c>
      <c r="AD39" s="92" t="str">
        <f aca="false">IF(AC38+AC39=0," ",AC39)</f>
        <v> </v>
      </c>
      <c r="AE39" s="82"/>
      <c r="AF39" s="93" t="e">
        <f aca="false">AC38/(AC38+AC39)</f>
        <v>#DIV/0!</v>
      </c>
      <c r="AG39" s="98"/>
      <c r="AH39" s="99" t="str">
        <f aca="false">IF(AC38+AC39=0," ",AF39)</f>
        <v> </v>
      </c>
      <c r="AI39" s="82"/>
      <c r="AJ39" s="95"/>
      <c r="AK39" s="88"/>
    </row>
    <row r="40" customFormat="false" ht="5.1" hidden="false" customHeight="true" outlineLevel="0" collapsed="false">
      <c r="A40" s="59"/>
      <c r="B40" s="89"/>
      <c r="C40" s="82"/>
      <c r="D40" s="89"/>
      <c r="E40" s="82"/>
      <c r="F40" s="82"/>
      <c r="G40" s="63"/>
      <c r="H40" s="82"/>
      <c r="I40" s="82"/>
      <c r="J40" s="82"/>
      <c r="K40" s="63"/>
      <c r="L40" s="82"/>
      <c r="M40" s="82"/>
      <c r="N40" s="82"/>
      <c r="O40" s="63"/>
      <c r="P40" s="82"/>
      <c r="Q40" s="82"/>
      <c r="R40" s="82"/>
      <c r="S40" s="63"/>
      <c r="T40" s="82"/>
      <c r="U40" s="82"/>
      <c r="V40" s="82"/>
      <c r="W40" s="63"/>
      <c r="X40" s="88"/>
      <c r="Y40" s="89"/>
      <c r="Z40" s="63"/>
      <c r="AA40" s="82"/>
      <c r="AB40" s="82"/>
      <c r="AC40" s="63"/>
      <c r="AD40" s="104"/>
      <c r="AE40" s="82"/>
      <c r="AF40" s="93"/>
      <c r="AG40" s="63"/>
      <c r="AH40" s="101"/>
      <c r="AI40" s="82"/>
      <c r="AJ40" s="82"/>
      <c r="AK40" s="88"/>
    </row>
    <row r="41" customFormat="false" ht="30" hidden="false" customHeight="true" outlineLevel="0" collapsed="false">
      <c r="A41" s="59"/>
      <c r="B41" s="80" t="n">
        <v>4</v>
      </c>
      <c r="C41" s="81"/>
      <c r="D41" s="82"/>
      <c r="E41" s="85" t="str">
        <f aca="false">IF(F41&gt;F42,"W",IF(F41&lt;F42,"L"," "))</f>
        <v> </v>
      </c>
      <c r="F41" s="102" t="str">
        <f aca="false">IF(R32+R33=0," ",R33)</f>
        <v> </v>
      </c>
      <c r="G41" s="87" t="n">
        <f aca="false">IF(F41&gt;F42,1,0)</f>
        <v>0</v>
      </c>
      <c r="H41" s="82"/>
      <c r="I41" s="85" t="str">
        <f aca="false">IF(J41&gt;J42,"W",IF(J41&lt;J42,"L"," "))</f>
        <v> </v>
      </c>
      <c r="J41" s="102" t="str">
        <f aca="false">IF(R35+R36=0," ",R36)</f>
        <v> </v>
      </c>
      <c r="K41" s="87" t="n">
        <f aca="false">IF(J41&gt;J42,1,0)</f>
        <v>0</v>
      </c>
      <c r="L41" s="82"/>
      <c r="M41" s="85" t="str">
        <f aca="false">IF(N41&gt;N42,"W",IF(N41&lt;N42,"L"," "))</f>
        <v> </v>
      </c>
      <c r="N41" s="102" t="str">
        <f aca="false">IF(R38+R39=0," ",R39)</f>
        <v> </v>
      </c>
      <c r="O41" s="87" t="n">
        <f aca="false">IF(N41&gt;N42,1,0)</f>
        <v>0</v>
      </c>
      <c r="P41" s="82"/>
      <c r="Q41" s="83"/>
      <c r="R41" s="83"/>
      <c r="S41" s="84"/>
      <c r="T41" s="82"/>
      <c r="U41" s="85" t="str">
        <f aca="false">IF(V41&gt;V42,"W",IF(V41&lt;V42,"L"," "))</f>
        <v> </v>
      </c>
      <c r="V41" s="86"/>
      <c r="W41" s="87" t="n">
        <f aca="false">IF(V41&gt;V42,1,0)</f>
        <v>0</v>
      </c>
      <c r="X41" s="88"/>
      <c r="Y41" s="89"/>
      <c r="Z41" s="90" t="n">
        <f aca="false">G41+K41+O41+W41</f>
        <v>0</v>
      </c>
      <c r="AA41" s="91" t="str">
        <f aca="false">IF(AC41+AC42=0," ",Z41)</f>
        <v> </v>
      </c>
      <c r="AB41" s="82"/>
      <c r="AC41" s="87" t="n">
        <f aca="false">R33+R36+R39+V41</f>
        <v>0</v>
      </c>
      <c r="AD41" s="92" t="str">
        <f aca="false">IF(AC41+AC42=0," ",AC41)</f>
        <v> </v>
      </c>
      <c r="AE41" s="82"/>
      <c r="AF41" s="93" t="e">
        <f aca="false">AD41+AD42</f>
        <v>#VALUE!</v>
      </c>
      <c r="AG41" s="87" t="n">
        <f aca="false">AC41-AC42</f>
        <v>0</v>
      </c>
      <c r="AH41" s="94" t="str">
        <f aca="false">IF(AC41+AC42=0," ",AG41)</f>
        <v> </v>
      </c>
      <c r="AI41" s="82"/>
      <c r="AJ41" s="95"/>
      <c r="AK41" s="88"/>
    </row>
    <row r="42" customFormat="false" ht="30.75" hidden="false" customHeight="true" outlineLevel="0" collapsed="false">
      <c r="A42" s="59"/>
      <c r="B42" s="96"/>
      <c r="C42" s="81"/>
      <c r="D42" s="82"/>
      <c r="E42" s="85"/>
      <c r="F42" s="103" t="str">
        <f aca="false">IF(R32+R33=0," ",R32)</f>
        <v> </v>
      </c>
      <c r="G42" s="87"/>
      <c r="H42" s="82"/>
      <c r="I42" s="85"/>
      <c r="J42" s="103" t="str">
        <f aca="false">IF(R35+R36=0," ",R35)</f>
        <v> </v>
      </c>
      <c r="K42" s="87"/>
      <c r="L42" s="82"/>
      <c r="M42" s="85"/>
      <c r="N42" s="103" t="str">
        <f aca="false">IF(R38+R39=0," ",R38)</f>
        <v> </v>
      </c>
      <c r="O42" s="87"/>
      <c r="P42" s="82"/>
      <c r="Q42" s="83"/>
      <c r="R42" s="83"/>
      <c r="S42" s="84"/>
      <c r="T42" s="82"/>
      <c r="U42" s="85"/>
      <c r="V42" s="97"/>
      <c r="W42" s="87"/>
      <c r="X42" s="88"/>
      <c r="Y42" s="89"/>
      <c r="Z42" s="90"/>
      <c r="AA42" s="91"/>
      <c r="AB42" s="82"/>
      <c r="AC42" s="87" t="n">
        <f aca="false">R32+R35+R38+V42</f>
        <v>0</v>
      </c>
      <c r="AD42" s="92" t="str">
        <f aca="false">IF(AC41+AC42=0," ",AC42)</f>
        <v> </v>
      </c>
      <c r="AE42" s="82"/>
      <c r="AF42" s="93" t="e">
        <f aca="false">AC41/(AC41+AC42)</f>
        <v>#DIV/0!</v>
      </c>
      <c r="AG42" s="98"/>
      <c r="AH42" s="99" t="str">
        <f aca="false">IF(AC41+AC42=0," ",AF42)</f>
        <v> </v>
      </c>
      <c r="AI42" s="82"/>
      <c r="AJ42" s="95"/>
      <c r="AK42" s="88"/>
    </row>
    <row r="43" customFormat="false" ht="5.1" hidden="false" customHeight="true" outlineLevel="0" collapsed="false">
      <c r="A43" s="59"/>
      <c r="B43" s="89"/>
      <c r="C43" s="82"/>
      <c r="D43" s="89"/>
      <c r="E43" s="82"/>
      <c r="F43" s="82"/>
      <c r="G43" s="63"/>
      <c r="H43" s="82"/>
      <c r="I43" s="82"/>
      <c r="J43" s="82"/>
      <c r="K43" s="63"/>
      <c r="L43" s="82"/>
      <c r="M43" s="82"/>
      <c r="N43" s="82"/>
      <c r="O43" s="63"/>
      <c r="P43" s="82"/>
      <c r="Q43" s="82"/>
      <c r="R43" s="82"/>
      <c r="S43" s="63"/>
      <c r="T43" s="82"/>
      <c r="U43" s="82"/>
      <c r="V43" s="82"/>
      <c r="W43" s="63"/>
      <c r="X43" s="88"/>
      <c r="Y43" s="89"/>
      <c r="Z43" s="63"/>
      <c r="AA43" s="82"/>
      <c r="AB43" s="82"/>
      <c r="AC43" s="63"/>
      <c r="AD43" s="104"/>
      <c r="AE43" s="82"/>
      <c r="AF43" s="93"/>
      <c r="AG43" s="63"/>
      <c r="AH43" s="101"/>
      <c r="AI43" s="82"/>
      <c r="AJ43" s="82"/>
      <c r="AK43" s="88"/>
    </row>
    <row r="44" customFormat="false" ht="30" hidden="false" customHeight="true" outlineLevel="0" collapsed="false">
      <c r="A44" s="59"/>
      <c r="B44" s="80" t="n">
        <v>5</v>
      </c>
      <c r="C44" s="81"/>
      <c r="D44" s="82"/>
      <c r="E44" s="85" t="str">
        <f aca="false">IF(F44&gt;F45,"W",IF(F44&lt;F45,"L"," "))</f>
        <v> </v>
      </c>
      <c r="F44" s="102" t="str">
        <f aca="false">IF(V32+V33=0," ",V33)</f>
        <v> </v>
      </c>
      <c r="G44" s="87" t="n">
        <f aca="false">IF(F44&gt;F45,1,0)</f>
        <v>0</v>
      </c>
      <c r="H44" s="82"/>
      <c r="I44" s="85" t="str">
        <f aca="false">IF(J44&gt;J45,"W",IF(J44&lt;J45,"L"," "))</f>
        <v> </v>
      </c>
      <c r="J44" s="102" t="str">
        <f aca="false">IF(V35+V36=0," ",V36)</f>
        <v> </v>
      </c>
      <c r="K44" s="87" t="n">
        <f aca="false">IF(J44&gt;J45,1,0)</f>
        <v>0</v>
      </c>
      <c r="L44" s="82"/>
      <c r="M44" s="85" t="str">
        <f aca="false">IF(N44&gt;N45,"W",IF(N44&lt;N45,"L"," "))</f>
        <v> </v>
      </c>
      <c r="N44" s="102" t="str">
        <f aca="false">IF(V38+V39=0," ",V39)</f>
        <v> </v>
      </c>
      <c r="O44" s="87" t="n">
        <f aca="false">IF(N44&gt;N45,1,0)</f>
        <v>0</v>
      </c>
      <c r="P44" s="82"/>
      <c r="Q44" s="85" t="str">
        <f aca="false">IF(R44&gt;R45,"W",IF(R44&lt;R45,"L"," "))</f>
        <v> </v>
      </c>
      <c r="R44" s="102" t="str">
        <f aca="false">IF(V41+V42=0," ",V42)</f>
        <v> </v>
      </c>
      <c r="S44" s="87" t="n">
        <f aca="false">IF(R44&gt;R45,1,0)</f>
        <v>0</v>
      </c>
      <c r="T44" s="82"/>
      <c r="U44" s="83"/>
      <c r="V44" s="83"/>
      <c r="W44" s="84"/>
      <c r="X44" s="88"/>
      <c r="Y44" s="89"/>
      <c r="Z44" s="90" t="n">
        <f aca="false">G44+K44+O44+S44</f>
        <v>0</v>
      </c>
      <c r="AA44" s="91" t="str">
        <f aca="false">IF(AC44+AC45=0," ",Z44)</f>
        <v> </v>
      </c>
      <c r="AB44" s="82"/>
      <c r="AC44" s="87" t="n">
        <f aca="false">V33+V36+V39+V42</f>
        <v>0</v>
      </c>
      <c r="AD44" s="92" t="str">
        <f aca="false">IF(AC44+AC45=0," ",AC44)</f>
        <v> </v>
      </c>
      <c r="AE44" s="82"/>
      <c r="AF44" s="93" t="e">
        <f aca="false">AD44+AD45</f>
        <v>#VALUE!</v>
      </c>
      <c r="AG44" s="87" t="n">
        <f aca="false">AC44-AC45</f>
        <v>0</v>
      </c>
      <c r="AH44" s="94" t="str">
        <f aca="false">IF(AC44+AC45=0," ",AG44)</f>
        <v> </v>
      </c>
      <c r="AI44" s="82"/>
      <c r="AJ44" s="95"/>
      <c r="AK44" s="88"/>
    </row>
    <row r="45" customFormat="false" ht="30.75" hidden="false" customHeight="true" outlineLevel="0" collapsed="false">
      <c r="A45" s="59"/>
      <c r="B45" s="96"/>
      <c r="C45" s="81"/>
      <c r="D45" s="82"/>
      <c r="E45" s="85"/>
      <c r="F45" s="103" t="str">
        <f aca="false">IF(V32+V33=0," ",V32)</f>
        <v> </v>
      </c>
      <c r="G45" s="87"/>
      <c r="H45" s="82"/>
      <c r="I45" s="85"/>
      <c r="J45" s="103" t="str">
        <f aca="false">IF(V35+V36=0," ",V35)</f>
        <v> </v>
      </c>
      <c r="K45" s="87"/>
      <c r="L45" s="82"/>
      <c r="M45" s="85"/>
      <c r="N45" s="103" t="str">
        <f aca="false">IF(V38+V39=0," ",V38)</f>
        <v> </v>
      </c>
      <c r="O45" s="87"/>
      <c r="P45" s="82"/>
      <c r="Q45" s="85"/>
      <c r="R45" s="103" t="str">
        <f aca="false">IF(V41+V42=0," ",V41)</f>
        <v> </v>
      </c>
      <c r="S45" s="87"/>
      <c r="T45" s="82"/>
      <c r="U45" s="83"/>
      <c r="V45" s="83"/>
      <c r="W45" s="84"/>
      <c r="X45" s="88"/>
      <c r="Y45" s="89"/>
      <c r="Z45" s="90"/>
      <c r="AA45" s="91"/>
      <c r="AB45" s="82"/>
      <c r="AC45" s="87" t="n">
        <f aca="false">V32+V35+V38+V41</f>
        <v>0</v>
      </c>
      <c r="AD45" s="92" t="str">
        <f aca="false">IF(AC44+AC45=0," ",AC45)</f>
        <v> </v>
      </c>
      <c r="AE45" s="82"/>
      <c r="AF45" s="93" t="e">
        <f aca="false">AC44/(AC44+AC45)</f>
        <v>#DIV/0!</v>
      </c>
      <c r="AG45" s="98"/>
      <c r="AH45" s="99" t="str">
        <f aca="false">IF(AC44+AC45=0," ",AF45)</f>
        <v> </v>
      </c>
      <c r="AI45" s="82"/>
      <c r="AJ45" s="95"/>
      <c r="AK45" s="88"/>
    </row>
    <row r="46" customFormat="false" ht="5.1" hidden="false" customHeight="true" outlineLevel="0" collapsed="false">
      <c r="A46" s="59"/>
      <c r="B46" s="105"/>
      <c r="C46" s="106"/>
      <c r="D46" s="105"/>
      <c r="E46" s="106"/>
      <c r="F46" s="106"/>
      <c r="G46" s="107"/>
      <c r="H46" s="106"/>
      <c r="I46" s="106"/>
      <c r="J46" s="106"/>
      <c r="K46" s="107"/>
      <c r="L46" s="106"/>
      <c r="M46" s="106"/>
      <c r="N46" s="106"/>
      <c r="O46" s="107"/>
      <c r="P46" s="106"/>
      <c r="Q46" s="106"/>
      <c r="R46" s="106"/>
      <c r="S46" s="107"/>
      <c r="T46" s="106"/>
      <c r="U46" s="106"/>
      <c r="V46" s="106"/>
      <c r="W46" s="107"/>
      <c r="X46" s="108"/>
      <c r="Y46" s="105"/>
      <c r="Z46" s="107"/>
      <c r="AA46" s="106"/>
      <c r="AB46" s="106"/>
      <c r="AC46" s="107"/>
      <c r="AD46" s="106"/>
      <c r="AE46" s="106"/>
      <c r="AF46" s="109"/>
      <c r="AG46" s="109"/>
      <c r="AH46" s="106"/>
      <c r="AI46" s="106"/>
      <c r="AJ46" s="106"/>
      <c r="AK46" s="108"/>
    </row>
    <row r="47" customFormat="false" ht="20.25" hidden="false" customHeight="false" outlineLevel="0" collapsed="false">
      <c r="A47" s="59"/>
      <c r="B47" s="59"/>
      <c r="C47" s="59"/>
      <c r="D47" s="59"/>
      <c r="E47" s="59"/>
      <c r="F47" s="59"/>
      <c r="H47" s="59"/>
      <c r="I47" s="59"/>
      <c r="J47" s="59"/>
      <c r="L47" s="59"/>
      <c r="M47" s="59"/>
      <c r="N47" s="59"/>
      <c r="P47" s="59"/>
      <c r="Q47" s="59"/>
      <c r="R47" s="59"/>
      <c r="T47" s="59"/>
      <c r="U47" s="59"/>
      <c r="V47" s="59"/>
      <c r="X47" s="59"/>
      <c r="Y47" s="59"/>
      <c r="AA47" s="59"/>
      <c r="AB47" s="59"/>
      <c r="AD47" s="59"/>
      <c r="AE47" s="59"/>
      <c r="AH47" s="59"/>
      <c r="AI47" s="59"/>
      <c r="AJ47" s="59"/>
      <c r="AK47" s="59"/>
    </row>
    <row r="48" customFormat="false" ht="20.25" hidden="false" customHeight="false" outlineLevel="0" collapsed="false">
      <c r="A48" s="59"/>
      <c r="B48" s="110" t="s">
        <v>9</v>
      </c>
      <c r="C48" s="110"/>
      <c r="D48" s="59"/>
      <c r="E48" s="111"/>
      <c r="F48" s="111"/>
      <c r="G48" s="111"/>
      <c r="H48" s="111"/>
      <c r="I48" s="111"/>
      <c r="J48" s="111"/>
      <c r="K48" s="111"/>
      <c r="L48" s="111"/>
      <c r="M48" s="111"/>
      <c r="N48" s="111"/>
      <c r="P48" s="59"/>
      <c r="Q48" s="110" t="s">
        <v>10</v>
      </c>
      <c r="R48" s="110"/>
      <c r="S48" s="110"/>
      <c r="T48" s="110"/>
      <c r="U48" s="110"/>
      <c r="V48" s="110"/>
      <c r="X48" s="59"/>
      <c r="Y48" s="111"/>
      <c r="Z48" s="111"/>
      <c r="AA48" s="111"/>
      <c r="AB48" s="111"/>
      <c r="AC48" s="111"/>
      <c r="AD48" s="111"/>
      <c r="AE48" s="111"/>
      <c r="AF48" s="111"/>
      <c r="AG48" s="111"/>
      <c r="AH48" s="111"/>
      <c r="AI48" s="111"/>
      <c r="AJ48" s="111"/>
      <c r="AK48" s="59"/>
    </row>
    <row r="49" customFormat="false" ht="20.25" hidden="false" customHeight="false" outlineLevel="0" collapsed="false">
      <c r="A49" s="59"/>
      <c r="B49" s="112"/>
      <c r="C49" s="112"/>
      <c r="D49" s="62"/>
      <c r="E49" s="110"/>
      <c r="F49" s="110"/>
      <c r="G49" s="110"/>
      <c r="H49" s="110"/>
      <c r="I49" s="110"/>
      <c r="J49" s="110"/>
      <c r="K49" s="110"/>
      <c r="L49" s="110"/>
      <c r="M49" s="110"/>
      <c r="N49" s="110"/>
      <c r="O49" s="63"/>
      <c r="P49" s="62"/>
      <c r="Q49" s="110"/>
      <c r="R49" s="110"/>
      <c r="S49" s="110"/>
      <c r="T49" s="110"/>
      <c r="U49" s="110"/>
      <c r="V49" s="110"/>
      <c r="W49" s="63"/>
      <c r="X49" s="62"/>
      <c r="Y49" s="110"/>
      <c r="Z49" s="110"/>
      <c r="AA49" s="110"/>
      <c r="AB49" s="110"/>
      <c r="AC49" s="110"/>
      <c r="AD49" s="110"/>
      <c r="AE49" s="110"/>
      <c r="AF49" s="110"/>
      <c r="AG49" s="110"/>
      <c r="AH49" s="110"/>
      <c r="AI49" s="110"/>
      <c r="AJ49" s="110"/>
      <c r="AK49" s="59"/>
    </row>
    <row r="50" customFormat="false" ht="20.25" hidden="false" customHeight="false" outlineLevel="0" collapsed="false">
      <c r="A50" s="59"/>
      <c r="B50" s="110" t="s">
        <v>11</v>
      </c>
      <c r="C50" s="110"/>
      <c r="D50" s="59"/>
      <c r="E50" s="111"/>
      <c r="F50" s="111"/>
      <c r="G50" s="111"/>
      <c r="H50" s="111"/>
      <c r="I50" s="111"/>
      <c r="J50" s="111"/>
      <c r="K50" s="111"/>
      <c r="L50" s="111"/>
      <c r="M50" s="111"/>
      <c r="N50" s="111"/>
      <c r="P50" s="59"/>
      <c r="Q50" s="59"/>
      <c r="R50" s="110" t="s">
        <v>12</v>
      </c>
      <c r="S50" s="110"/>
      <c r="T50" s="110"/>
      <c r="U50" s="110"/>
      <c r="V50" s="110"/>
      <c r="X50" s="59"/>
      <c r="Y50" s="111"/>
      <c r="Z50" s="111"/>
      <c r="AA50" s="111"/>
      <c r="AB50" s="111"/>
      <c r="AC50" s="111"/>
      <c r="AD50" s="111"/>
      <c r="AE50" s="111"/>
      <c r="AF50" s="111"/>
      <c r="AG50" s="111"/>
      <c r="AH50" s="111"/>
      <c r="AI50" s="111"/>
      <c r="AJ50" s="111"/>
      <c r="AK50" s="59"/>
    </row>
    <row r="51" customFormat="false" ht="20.25" hidden="false" customHeight="false" outlineLevel="0" collapsed="false">
      <c r="A51" s="59"/>
      <c r="B51" s="59"/>
      <c r="C51" s="59"/>
      <c r="D51" s="59"/>
      <c r="E51" s="59"/>
      <c r="F51" s="59"/>
      <c r="H51" s="59"/>
      <c r="I51" s="59"/>
      <c r="J51" s="59"/>
      <c r="L51" s="59"/>
      <c r="M51" s="59"/>
      <c r="N51" s="59"/>
      <c r="P51" s="59"/>
      <c r="Q51" s="59"/>
      <c r="R51" s="59"/>
      <c r="T51" s="59"/>
      <c r="U51" s="59"/>
      <c r="V51" s="59"/>
      <c r="X51" s="59"/>
      <c r="Y51" s="59"/>
      <c r="AA51" s="59"/>
      <c r="AB51" s="59"/>
      <c r="AD51" s="59"/>
      <c r="AE51" s="59"/>
      <c r="AH51" s="59"/>
      <c r="AI51" s="59"/>
      <c r="AJ51" s="59"/>
      <c r="AK51" s="59"/>
    </row>
    <row r="52" customFormat="false" ht="18" hidden="false" customHeight="true" outlineLevel="0" collapsed="false">
      <c r="A52" s="59"/>
      <c r="B52" s="113" t="s">
        <v>13</v>
      </c>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59"/>
      <c r="AK52" s="59"/>
    </row>
    <row r="53" customFormat="false" ht="18" hidden="false" customHeight="false" outlineLevel="0" collapsed="false">
      <c r="A53" s="59"/>
      <c r="B53" s="65"/>
      <c r="C53" s="115"/>
      <c r="D53" s="116"/>
      <c r="E53" s="116"/>
      <c r="F53" s="116"/>
      <c r="G53" s="117"/>
      <c r="H53" s="116"/>
      <c r="I53" s="116"/>
      <c r="J53" s="116"/>
      <c r="K53" s="117"/>
      <c r="L53" s="116"/>
      <c r="M53" s="116"/>
      <c r="N53" s="116"/>
      <c r="O53" s="117"/>
      <c r="P53" s="116"/>
      <c r="Q53" s="116"/>
      <c r="R53" s="116"/>
      <c r="S53" s="118"/>
      <c r="T53" s="65"/>
      <c r="U53" s="115"/>
      <c r="V53" s="115"/>
      <c r="W53" s="118"/>
      <c r="X53" s="116"/>
      <c r="Y53" s="116"/>
      <c r="Z53" s="117"/>
      <c r="AA53" s="116"/>
      <c r="AB53" s="116"/>
      <c r="AC53" s="117"/>
      <c r="AD53" s="116"/>
      <c r="AE53" s="116"/>
      <c r="AF53" s="117"/>
      <c r="AG53" s="117"/>
      <c r="AH53" s="116"/>
      <c r="AI53" s="115"/>
      <c r="AJ53" s="115"/>
      <c r="AK53" s="65"/>
    </row>
    <row r="54" customFormat="false" ht="30" hidden="false" customHeight="false" outlineLevel="0" collapsed="false">
      <c r="A54" s="59"/>
      <c r="B54" s="59"/>
      <c r="C54" s="60" t="s">
        <v>15</v>
      </c>
      <c r="D54" s="59"/>
      <c r="E54" s="59"/>
      <c r="F54" s="59"/>
      <c r="H54" s="59"/>
      <c r="I54" s="120" t="n">
        <f aca="false">I2</f>
        <v>0</v>
      </c>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59"/>
    </row>
    <row r="55" customFormat="false" ht="20.25" hidden="false" customHeight="false" outlineLevel="0" collapsed="false">
      <c r="A55" s="59"/>
      <c r="B55" s="59"/>
      <c r="C55" s="59"/>
      <c r="D55" s="59"/>
      <c r="E55" s="59"/>
      <c r="F55" s="59"/>
      <c r="H55" s="59"/>
      <c r="I55" s="59"/>
      <c r="J55" s="59"/>
      <c r="L55" s="59"/>
      <c r="M55" s="59"/>
      <c r="N55" s="59"/>
      <c r="P55" s="59"/>
      <c r="Q55" s="59"/>
      <c r="R55" s="59"/>
      <c r="T55" s="59"/>
      <c r="U55" s="59"/>
      <c r="V55" s="59"/>
      <c r="X55" s="59"/>
      <c r="Y55" s="62"/>
      <c r="Z55" s="63"/>
      <c r="AA55" s="59"/>
      <c r="AB55" s="59"/>
      <c r="AD55" s="59"/>
      <c r="AE55" s="59"/>
      <c r="AH55" s="59"/>
      <c r="AI55" s="59"/>
      <c r="AJ55" s="59"/>
      <c r="AK55" s="59"/>
    </row>
    <row r="56" customFormat="false" ht="36.75" hidden="false" customHeight="false" outlineLevel="0" collapsed="false">
      <c r="A56" s="59"/>
      <c r="B56" s="65"/>
      <c r="C56" s="66" t="s">
        <v>2</v>
      </c>
      <c r="D56" s="64"/>
      <c r="E56" s="67" t="n">
        <v>1</v>
      </c>
      <c r="F56" s="67"/>
      <c r="G56" s="68"/>
      <c r="H56" s="64"/>
      <c r="I56" s="67" t="n">
        <v>2</v>
      </c>
      <c r="J56" s="67"/>
      <c r="K56" s="68"/>
      <c r="L56" s="64"/>
      <c r="M56" s="67" t="n">
        <v>3</v>
      </c>
      <c r="N56" s="67"/>
      <c r="O56" s="68"/>
      <c r="P56" s="64"/>
      <c r="Q56" s="67" t="n">
        <v>4</v>
      </c>
      <c r="R56" s="67"/>
      <c r="S56" s="68"/>
      <c r="T56" s="64"/>
      <c r="U56" s="67" t="n">
        <v>5</v>
      </c>
      <c r="V56" s="67"/>
      <c r="W56" s="68"/>
      <c r="X56" s="64"/>
      <c r="Y56" s="69"/>
      <c r="Z56" s="70"/>
      <c r="AA56" s="71" t="s">
        <v>3</v>
      </c>
      <c r="AB56" s="64"/>
      <c r="AC56" s="72"/>
      <c r="AD56" s="71" t="s">
        <v>4</v>
      </c>
      <c r="AE56" s="64"/>
      <c r="AF56" s="73"/>
      <c r="AG56" s="73"/>
      <c r="AH56" s="71" t="s">
        <v>5</v>
      </c>
      <c r="AI56" s="64"/>
      <c r="AJ56" s="71" t="s">
        <v>6</v>
      </c>
      <c r="AK56" s="64"/>
    </row>
    <row r="57" customFormat="false" ht="5.1" hidden="false" customHeight="true" outlineLevel="0" collapsed="false">
      <c r="A57" s="59"/>
      <c r="B57" s="75"/>
      <c r="C57" s="76"/>
      <c r="D57" s="75"/>
      <c r="E57" s="76"/>
      <c r="F57" s="76"/>
      <c r="G57" s="77"/>
      <c r="H57" s="76"/>
      <c r="I57" s="76"/>
      <c r="J57" s="76"/>
      <c r="K57" s="77"/>
      <c r="L57" s="76"/>
      <c r="M57" s="76"/>
      <c r="N57" s="76"/>
      <c r="O57" s="77"/>
      <c r="P57" s="76"/>
      <c r="Q57" s="76"/>
      <c r="R57" s="76"/>
      <c r="S57" s="77"/>
      <c r="T57" s="76"/>
      <c r="U57" s="76"/>
      <c r="V57" s="76"/>
      <c r="W57" s="77"/>
      <c r="X57" s="78"/>
      <c r="Y57" s="75"/>
      <c r="Z57" s="77"/>
      <c r="AA57" s="76"/>
      <c r="AB57" s="76"/>
      <c r="AC57" s="77"/>
      <c r="AD57" s="76"/>
      <c r="AE57" s="76"/>
      <c r="AF57" s="79"/>
      <c r="AG57" s="79"/>
      <c r="AH57" s="76"/>
      <c r="AI57" s="76"/>
      <c r="AJ57" s="76"/>
      <c r="AK57" s="78"/>
    </row>
    <row r="58" customFormat="false" ht="30" hidden="false" customHeight="true" outlineLevel="0" collapsed="false">
      <c r="A58" s="59"/>
      <c r="B58" s="80" t="n">
        <v>1</v>
      </c>
      <c r="C58" s="81"/>
      <c r="D58" s="82"/>
      <c r="E58" s="83"/>
      <c r="F58" s="83"/>
      <c r="G58" s="84"/>
      <c r="H58" s="82"/>
      <c r="I58" s="85" t="str">
        <f aca="false">IF(J58&gt;J59,"W",IF(J58&lt;J59,"L"," "))</f>
        <v> </v>
      </c>
      <c r="J58" s="86"/>
      <c r="K58" s="87" t="n">
        <f aca="false">IF(J58&gt;J59,1,0)</f>
        <v>0</v>
      </c>
      <c r="L58" s="82"/>
      <c r="M58" s="85" t="str">
        <f aca="false">IF(N58&gt;N59,"W",IF(N58&lt;N59,"L"," "))</f>
        <v> </v>
      </c>
      <c r="N58" s="86"/>
      <c r="O58" s="87" t="n">
        <f aca="false">IF(N58&gt;N59,1,0)</f>
        <v>0</v>
      </c>
      <c r="P58" s="82"/>
      <c r="Q58" s="85" t="str">
        <f aca="false">IF(R58&gt;R59,"W",IF(R58&lt;R59,"L"," "))</f>
        <v> </v>
      </c>
      <c r="R58" s="86"/>
      <c r="S58" s="87" t="n">
        <f aca="false">IF(R58&gt;R59,1,0)</f>
        <v>0</v>
      </c>
      <c r="T58" s="82"/>
      <c r="U58" s="85" t="str">
        <f aca="false">IF(V58&gt;V59,"W",IF(V58&lt;V59,"L"," "))</f>
        <v> </v>
      </c>
      <c r="V58" s="86"/>
      <c r="W58" s="87" t="n">
        <f aca="false">IF(V58&gt;V59,1,0)</f>
        <v>0</v>
      </c>
      <c r="X58" s="88"/>
      <c r="Y58" s="89"/>
      <c r="Z58" s="90" t="n">
        <f aca="false">K58+O58+S58+W58</f>
        <v>0</v>
      </c>
      <c r="AA58" s="91" t="str">
        <f aca="false">IF(AC58+AC59=0," ",Z58)</f>
        <v> </v>
      </c>
      <c r="AB58" s="82"/>
      <c r="AC58" s="87" t="n">
        <f aca="false">J58+N58+R58+V58</f>
        <v>0</v>
      </c>
      <c r="AD58" s="92" t="str">
        <f aca="false">IF(AC58+AC59=0," ",AC58)</f>
        <v> </v>
      </c>
      <c r="AE58" s="82"/>
      <c r="AF58" s="93" t="e">
        <f aca="false">AD58+AD59</f>
        <v>#VALUE!</v>
      </c>
      <c r="AG58" s="87" t="n">
        <f aca="false">AC58-AC59</f>
        <v>0</v>
      </c>
      <c r="AH58" s="94" t="str">
        <f aca="false">IF(AC58+AC59=0," ",AG58)</f>
        <v> </v>
      </c>
      <c r="AI58" s="82"/>
      <c r="AJ58" s="95"/>
      <c r="AK58" s="88"/>
    </row>
    <row r="59" customFormat="false" ht="30.75" hidden="false" customHeight="true" outlineLevel="0" collapsed="false">
      <c r="A59" s="59"/>
      <c r="B59" s="96"/>
      <c r="C59" s="81"/>
      <c r="D59" s="82"/>
      <c r="E59" s="83"/>
      <c r="F59" s="83"/>
      <c r="G59" s="84"/>
      <c r="H59" s="82"/>
      <c r="I59" s="85"/>
      <c r="J59" s="97"/>
      <c r="K59" s="87"/>
      <c r="L59" s="82"/>
      <c r="M59" s="85"/>
      <c r="N59" s="97"/>
      <c r="O59" s="87"/>
      <c r="P59" s="82"/>
      <c r="Q59" s="85"/>
      <c r="R59" s="97"/>
      <c r="S59" s="87"/>
      <c r="T59" s="82"/>
      <c r="U59" s="85"/>
      <c r="V59" s="97"/>
      <c r="W59" s="87"/>
      <c r="X59" s="88"/>
      <c r="Y59" s="89"/>
      <c r="Z59" s="90"/>
      <c r="AA59" s="91"/>
      <c r="AB59" s="82"/>
      <c r="AC59" s="87" t="n">
        <f aca="false">J59+N59+R59+V59</f>
        <v>0</v>
      </c>
      <c r="AD59" s="92" t="str">
        <f aca="false">IF(AC58+AC59=0," ",AC59)</f>
        <v> </v>
      </c>
      <c r="AE59" s="82"/>
      <c r="AF59" s="93" t="e">
        <f aca="false">AC58/(AC58+AC59)</f>
        <v>#DIV/0!</v>
      </c>
      <c r="AG59" s="98"/>
      <c r="AH59" s="99" t="str">
        <f aca="false">IF(AC58+AC59=0," ",AF59)</f>
        <v> </v>
      </c>
      <c r="AI59" s="82"/>
      <c r="AJ59" s="95"/>
      <c r="AK59" s="88"/>
    </row>
    <row r="60" customFormat="false" ht="5.1" hidden="false" customHeight="true" outlineLevel="0" collapsed="false">
      <c r="A60" s="59"/>
      <c r="B60" s="89"/>
      <c r="C60" s="82"/>
      <c r="D60" s="89"/>
      <c r="E60" s="82"/>
      <c r="F60" s="82"/>
      <c r="G60" s="63"/>
      <c r="H60" s="82"/>
      <c r="I60" s="82"/>
      <c r="J60" s="82"/>
      <c r="K60" s="63"/>
      <c r="L60" s="82"/>
      <c r="M60" s="82"/>
      <c r="N60" s="82"/>
      <c r="O60" s="63"/>
      <c r="P60" s="82"/>
      <c r="Q60" s="82"/>
      <c r="R60" s="82"/>
      <c r="S60" s="63"/>
      <c r="T60" s="82"/>
      <c r="U60" s="82"/>
      <c r="V60" s="82"/>
      <c r="W60" s="63"/>
      <c r="X60" s="88"/>
      <c r="Y60" s="89"/>
      <c r="Z60" s="63"/>
      <c r="AA60" s="82"/>
      <c r="AB60" s="82"/>
      <c r="AC60" s="63"/>
      <c r="AD60" s="100"/>
      <c r="AE60" s="82"/>
      <c r="AF60" s="93"/>
      <c r="AG60" s="63"/>
      <c r="AH60" s="101"/>
      <c r="AI60" s="82"/>
      <c r="AJ60" s="82"/>
      <c r="AK60" s="88"/>
    </row>
    <row r="61" customFormat="false" ht="30" hidden="false" customHeight="true" outlineLevel="0" collapsed="false">
      <c r="A61" s="59"/>
      <c r="B61" s="80" t="n">
        <v>2</v>
      </c>
      <c r="C61" s="81"/>
      <c r="D61" s="82"/>
      <c r="E61" s="85" t="str">
        <f aca="false">IF(F61&gt;F62,"W",IF(F61&lt;F62,"L"," "))</f>
        <v> </v>
      </c>
      <c r="F61" s="102" t="str">
        <f aca="false">IF(J58+J59=0," ",J59)</f>
        <v> </v>
      </c>
      <c r="G61" s="87" t="n">
        <f aca="false">IF(F61&gt;F62,1,0)</f>
        <v>0</v>
      </c>
      <c r="H61" s="82"/>
      <c r="I61" s="83"/>
      <c r="J61" s="83"/>
      <c r="K61" s="84"/>
      <c r="L61" s="82"/>
      <c r="M61" s="85" t="str">
        <f aca="false">IF(N61&gt;N62,"W",IF(N61&lt;N62,"L"," "))</f>
        <v> </v>
      </c>
      <c r="N61" s="86"/>
      <c r="O61" s="87" t="n">
        <f aca="false">IF(N61&gt;N62,1,0)</f>
        <v>0</v>
      </c>
      <c r="P61" s="82"/>
      <c r="Q61" s="85" t="str">
        <f aca="false">IF(R61&gt;R62,"W",IF(R61&lt;R62,"L"," "))</f>
        <v> </v>
      </c>
      <c r="R61" s="86"/>
      <c r="S61" s="87" t="n">
        <f aca="false">IF(R61&gt;R62,1,0)</f>
        <v>0</v>
      </c>
      <c r="T61" s="82"/>
      <c r="U61" s="85" t="str">
        <f aca="false">IF(V61&gt;V62,"W",IF(V61&lt;V62,"L"," "))</f>
        <v> </v>
      </c>
      <c r="V61" s="86"/>
      <c r="W61" s="87" t="n">
        <f aca="false">IF(V61&gt;V62,1,0)</f>
        <v>0</v>
      </c>
      <c r="X61" s="88"/>
      <c r="Y61" s="89"/>
      <c r="Z61" s="90" t="n">
        <f aca="false">G61+O61+S61+W61</f>
        <v>0</v>
      </c>
      <c r="AA61" s="91" t="str">
        <f aca="false">IF(AC61+AC62=0," ",Z61)</f>
        <v> </v>
      </c>
      <c r="AB61" s="82"/>
      <c r="AC61" s="87" t="n">
        <f aca="false">J59+N61+R61+V61</f>
        <v>0</v>
      </c>
      <c r="AD61" s="92" t="str">
        <f aca="false">IF(AC61+AC62=0," ",AC61)</f>
        <v> </v>
      </c>
      <c r="AE61" s="82"/>
      <c r="AF61" s="93" t="e">
        <f aca="false">AD61+AD62</f>
        <v>#VALUE!</v>
      </c>
      <c r="AG61" s="87" t="n">
        <f aca="false">AC61-AC62</f>
        <v>0</v>
      </c>
      <c r="AH61" s="94" t="str">
        <f aca="false">IF(AC61+AC62=0," ",AG61)</f>
        <v> </v>
      </c>
      <c r="AI61" s="82"/>
      <c r="AJ61" s="95"/>
      <c r="AK61" s="88"/>
    </row>
    <row r="62" customFormat="false" ht="30.75" hidden="false" customHeight="true" outlineLevel="0" collapsed="false">
      <c r="A62" s="59"/>
      <c r="B62" s="96"/>
      <c r="C62" s="81"/>
      <c r="D62" s="82"/>
      <c r="E62" s="85"/>
      <c r="F62" s="103" t="str">
        <f aca="false">IF(J58+J59=0," ",J58)</f>
        <v> </v>
      </c>
      <c r="G62" s="87"/>
      <c r="H62" s="82"/>
      <c r="I62" s="83"/>
      <c r="J62" s="83"/>
      <c r="K62" s="84"/>
      <c r="L62" s="82"/>
      <c r="M62" s="85"/>
      <c r="N62" s="97"/>
      <c r="O62" s="87"/>
      <c r="P62" s="82"/>
      <c r="Q62" s="85"/>
      <c r="R62" s="97"/>
      <c r="S62" s="87"/>
      <c r="T62" s="82"/>
      <c r="U62" s="85"/>
      <c r="V62" s="97"/>
      <c r="W62" s="87"/>
      <c r="X62" s="88"/>
      <c r="Y62" s="89"/>
      <c r="Z62" s="90"/>
      <c r="AA62" s="91"/>
      <c r="AB62" s="82"/>
      <c r="AC62" s="87" t="n">
        <f aca="false">J58+N62+R62+V62</f>
        <v>0</v>
      </c>
      <c r="AD62" s="92" t="str">
        <f aca="false">IF(AC61+AC62=0," ",AC62)</f>
        <v> </v>
      </c>
      <c r="AE62" s="82"/>
      <c r="AF62" s="93" t="e">
        <f aca="false">AC61/(AC61+AC62)</f>
        <v>#DIV/0!</v>
      </c>
      <c r="AG62" s="98"/>
      <c r="AH62" s="99" t="str">
        <f aca="false">IF(AC61+AC62=0," ",AF62)</f>
        <v> </v>
      </c>
      <c r="AI62" s="82"/>
      <c r="AJ62" s="95"/>
      <c r="AK62" s="88"/>
    </row>
    <row r="63" customFormat="false" ht="5.1" hidden="false" customHeight="true" outlineLevel="0" collapsed="false">
      <c r="A63" s="59"/>
      <c r="B63" s="89"/>
      <c r="C63" s="82"/>
      <c r="D63" s="89"/>
      <c r="E63" s="82"/>
      <c r="F63" s="82"/>
      <c r="G63" s="63"/>
      <c r="H63" s="82"/>
      <c r="I63" s="82"/>
      <c r="J63" s="82"/>
      <c r="K63" s="63"/>
      <c r="L63" s="82"/>
      <c r="M63" s="82"/>
      <c r="N63" s="82"/>
      <c r="O63" s="63"/>
      <c r="P63" s="82"/>
      <c r="Q63" s="82"/>
      <c r="R63" s="82"/>
      <c r="S63" s="63"/>
      <c r="T63" s="82"/>
      <c r="U63" s="82"/>
      <c r="V63" s="82"/>
      <c r="W63" s="63"/>
      <c r="X63" s="88"/>
      <c r="Y63" s="89"/>
      <c r="Z63" s="63"/>
      <c r="AA63" s="82"/>
      <c r="AB63" s="82"/>
      <c r="AC63" s="63"/>
      <c r="AD63" s="104"/>
      <c r="AE63" s="82"/>
      <c r="AF63" s="93"/>
      <c r="AG63" s="63"/>
      <c r="AH63" s="101"/>
      <c r="AI63" s="82"/>
      <c r="AJ63" s="82"/>
      <c r="AK63" s="88"/>
    </row>
    <row r="64" customFormat="false" ht="30" hidden="false" customHeight="true" outlineLevel="0" collapsed="false">
      <c r="A64" s="59"/>
      <c r="B64" s="80" t="n">
        <v>3</v>
      </c>
      <c r="C64" s="81"/>
      <c r="D64" s="82"/>
      <c r="E64" s="85" t="str">
        <f aca="false">IF(F64&gt;F65,"W",IF(F64&lt;F65,"L"," "))</f>
        <v> </v>
      </c>
      <c r="F64" s="102" t="str">
        <f aca="false">IF(N58+N59=0," ",N59)</f>
        <v> </v>
      </c>
      <c r="G64" s="87" t="n">
        <f aca="false">IF(F64&gt;F65,1,0)</f>
        <v>0</v>
      </c>
      <c r="H64" s="82"/>
      <c r="I64" s="85" t="str">
        <f aca="false">IF(J64&gt;J65,"W",IF(J64&lt;J65,"L"," "))</f>
        <v> </v>
      </c>
      <c r="J64" s="102" t="str">
        <f aca="false">IF(N61+N62=0," ",N62)</f>
        <v> </v>
      </c>
      <c r="K64" s="87" t="n">
        <f aca="false">IF(J64&gt;J65,1,0)</f>
        <v>0</v>
      </c>
      <c r="L64" s="82"/>
      <c r="M64" s="83"/>
      <c r="N64" s="83"/>
      <c r="O64" s="84"/>
      <c r="P64" s="82"/>
      <c r="Q64" s="85" t="str">
        <f aca="false">IF(R64&gt;R65,"W",IF(R64&lt;R65,"L"," "))</f>
        <v> </v>
      </c>
      <c r="R64" s="86"/>
      <c r="S64" s="87" t="n">
        <f aca="false">IF(R64&gt;R65,1,0)</f>
        <v>0</v>
      </c>
      <c r="T64" s="82"/>
      <c r="U64" s="85" t="str">
        <f aca="false">IF(V64&gt;V65,"W",IF(V64&lt;V65,"L"," "))</f>
        <v> </v>
      </c>
      <c r="V64" s="86"/>
      <c r="W64" s="87" t="n">
        <f aca="false">IF(V64&gt;V65,1,0)</f>
        <v>0</v>
      </c>
      <c r="X64" s="88"/>
      <c r="Y64" s="89"/>
      <c r="Z64" s="90" t="n">
        <f aca="false">G64+K64+S64+W64</f>
        <v>0</v>
      </c>
      <c r="AA64" s="91" t="str">
        <f aca="false">IF(AC64+AC65=0," ",Z64)</f>
        <v> </v>
      </c>
      <c r="AB64" s="82"/>
      <c r="AC64" s="87" t="n">
        <f aca="false">N59+N62+R64+V64</f>
        <v>0</v>
      </c>
      <c r="AD64" s="92" t="str">
        <f aca="false">IF(AC64+AC65=0," ",AC64)</f>
        <v> </v>
      </c>
      <c r="AE64" s="82"/>
      <c r="AF64" s="93" t="e">
        <f aca="false">AD64+AD65</f>
        <v>#VALUE!</v>
      </c>
      <c r="AG64" s="87" t="n">
        <f aca="false">AC64-AC65</f>
        <v>0</v>
      </c>
      <c r="AH64" s="94" t="str">
        <f aca="false">IF(AC64+AC65=0," ",AG64)</f>
        <v> </v>
      </c>
      <c r="AI64" s="82"/>
      <c r="AJ64" s="95"/>
      <c r="AK64" s="88"/>
    </row>
    <row r="65" customFormat="false" ht="30.75" hidden="false" customHeight="true" outlineLevel="0" collapsed="false">
      <c r="A65" s="59"/>
      <c r="B65" s="96"/>
      <c r="C65" s="81"/>
      <c r="D65" s="82"/>
      <c r="E65" s="85"/>
      <c r="F65" s="103" t="str">
        <f aca="false">IF(N58+N59=0," ",N58)</f>
        <v> </v>
      </c>
      <c r="G65" s="87"/>
      <c r="H65" s="82"/>
      <c r="I65" s="85"/>
      <c r="J65" s="103" t="str">
        <f aca="false">IF(N61+N62=0," ",N61)</f>
        <v> </v>
      </c>
      <c r="K65" s="87"/>
      <c r="L65" s="82"/>
      <c r="M65" s="83"/>
      <c r="N65" s="83"/>
      <c r="O65" s="84"/>
      <c r="P65" s="82"/>
      <c r="Q65" s="85"/>
      <c r="R65" s="97"/>
      <c r="S65" s="87"/>
      <c r="T65" s="82"/>
      <c r="U65" s="85"/>
      <c r="V65" s="97"/>
      <c r="W65" s="87"/>
      <c r="X65" s="88"/>
      <c r="Y65" s="89"/>
      <c r="Z65" s="90"/>
      <c r="AA65" s="91"/>
      <c r="AB65" s="82"/>
      <c r="AC65" s="87" t="n">
        <f aca="false">N58+N61+R65+V65</f>
        <v>0</v>
      </c>
      <c r="AD65" s="92" t="str">
        <f aca="false">IF(AC64+AC65=0," ",AC65)</f>
        <v> </v>
      </c>
      <c r="AE65" s="82"/>
      <c r="AF65" s="93" t="e">
        <f aca="false">AC64/(AC64+AC65)</f>
        <v>#DIV/0!</v>
      </c>
      <c r="AG65" s="98"/>
      <c r="AH65" s="99" t="str">
        <f aca="false">IF(AC64+AC65=0," ",AF65)</f>
        <v> </v>
      </c>
      <c r="AI65" s="82"/>
      <c r="AJ65" s="95"/>
      <c r="AK65" s="88"/>
    </row>
    <row r="66" customFormat="false" ht="5.1" hidden="false" customHeight="true" outlineLevel="0" collapsed="false">
      <c r="A66" s="59"/>
      <c r="B66" s="89"/>
      <c r="C66" s="82"/>
      <c r="D66" s="89"/>
      <c r="E66" s="82"/>
      <c r="F66" s="82"/>
      <c r="G66" s="63"/>
      <c r="H66" s="82"/>
      <c r="I66" s="82"/>
      <c r="J66" s="82"/>
      <c r="K66" s="63"/>
      <c r="L66" s="82"/>
      <c r="M66" s="82"/>
      <c r="N66" s="82"/>
      <c r="O66" s="63"/>
      <c r="P66" s="82"/>
      <c r="Q66" s="82"/>
      <c r="R66" s="82"/>
      <c r="S66" s="63"/>
      <c r="T66" s="82"/>
      <c r="U66" s="82"/>
      <c r="V66" s="82"/>
      <c r="W66" s="63"/>
      <c r="X66" s="88"/>
      <c r="Y66" s="89"/>
      <c r="Z66" s="63"/>
      <c r="AA66" s="82"/>
      <c r="AB66" s="82"/>
      <c r="AC66" s="63"/>
      <c r="AD66" s="104"/>
      <c r="AE66" s="82"/>
      <c r="AF66" s="93"/>
      <c r="AG66" s="63"/>
      <c r="AH66" s="101"/>
      <c r="AI66" s="82"/>
      <c r="AJ66" s="82"/>
      <c r="AK66" s="88"/>
    </row>
    <row r="67" customFormat="false" ht="30" hidden="false" customHeight="true" outlineLevel="0" collapsed="false">
      <c r="A67" s="59"/>
      <c r="B67" s="80" t="n">
        <v>4</v>
      </c>
      <c r="C67" s="81"/>
      <c r="D67" s="82"/>
      <c r="E67" s="85" t="str">
        <f aca="false">IF(F67&gt;F68,"W",IF(F67&lt;F68,"L"," "))</f>
        <v> </v>
      </c>
      <c r="F67" s="102" t="str">
        <f aca="false">IF(R58+R59=0," ",R59)</f>
        <v> </v>
      </c>
      <c r="G67" s="87" t="n">
        <f aca="false">IF(F67&gt;F68,1,0)</f>
        <v>0</v>
      </c>
      <c r="H67" s="82"/>
      <c r="I67" s="85" t="str">
        <f aca="false">IF(J67&gt;J68,"W",IF(J67&lt;J68,"L"," "))</f>
        <v> </v>
      </c>
      <c r="J67" s="102" t="str">
        <f aca="false">IF(R61+R62=0," ",R62)</f>
        <v> </v>
      </c>
      <c r="K67" s="87" t="n">
        <f aca="false">IF(J67&gt;J68,1,0)</f>
        <v>0</v>
      </c>
      <c r="L67" s="82"/>
      <c r="M67" s="85" t="str">
        <f aca="false">IF(N67&gt;N68,"W",IF(N67&lt;N68,"L"," "))</f>
        <v> </v>
      </c>
      <c r="N67" s="102" t="str">
        <f aca="false">IF(R64+R65=0," ",R65)</f>
        <v> </v>
      </c>
      <c r="O67" s="87" t="n">
        <f aca="false">IF(N67&gt;N68,1,0)</f>
        <v>0</v>
      </c>
      <c r="P67" s="82"/>
      <c r="Q67" s="83"/>
      <c r="R67" s="83"/>
      <c r="S67" s="84"/>
      <c r="T67" s="82"/>
      <c r="U67" s="85" t="str">
        <f aca="false">IF(V67&gt;V68,"W",IF(V67&lt;V68,"L"," "))</f>
        <v> </v>
      </c>
      <c r="V67" s="86"/>
      <c r="W67" s="87" t="n">
        <f aca="false">IF(V67&gt;V68,1,0)</f>
        <v>0</v>
      </c>
      <c r="X67" s="88"/>
      <c r="Y67" s="89"/>
      <c r="Z67" s="90" t="n">
        <f aca="false">G67+K67+O67+W67</f>
        <v>0</v>
      </c>
      <c r="AA67" s="91" t="str">
        <f aca="false">IF(AC67+AC68=0," ",Z67)</f>
        <v> </v>
      </c>
      <c r="AB67" s="82"/>
      <c r="AC67" s="87" t="n">
        <f aca="false">R59+R62+R65+V67</f>
        <v>0</v>
      </c>
      <c r="AD67" s="92" t="str">
        <f aca="false">IF(AC67+AC68=0," ",AC67)</f>
        <v> </v>
      </c>
      <c r="AE67" s="82"/>
      <c r="AF67" s="93" t="e">
        <f aca="false">AD67+AD68</f>
        <v>#VALUE!</v>
      </c>
      <c r="AG67" s="87" t="n">
        <f aca="false">AC67-AC68</f>
        <v>0</v>
      </c>
      <c r="AH67" s="94" t="str">
        <f aca="false">IF(AC67+AC68=0," ",AG67)</f>
        <v> </v>
      </c>
      <c r="AI67" s="82"/>
      <c r="AJ67" s="95"/>
      <c r="AK67" s="88"/>
    </row>
    <row r="68" customFormat="false" ht="30.75" hidden="false" customHeight="true" outlineLevel="0" collapsed="false">
      <c r="A68" s="59"/>
      <c r="B68" s="96"/>
      <c r="C68" s="81"/>
      <c r="D68" s="82"/>
      <c r="E68" s="85"/>
      <c r="F68" s="103" t="str">
        <f aca="false">IF(R58+R59=0," ",R58)</f>
        <v> </v>
      </c>
      <c r="G68" s="87"/>
      <c r="H68" s="82"/>
      <c r="I68" s="85"/>
      <c r="J68" s="103" t="str">
        <f aca="false">IF(R61+R62=0," ",R61)</f>
        <v> </v>
      </c>
      <c r="K68" s="87"/>
      <c r="L68" s="82"/>
      <c r="M68" s="85"/>
      <c r="N68" s="103" t="str">
        <f aca="false">IF(R64+R65=0," ",R64)</f>
        <v> </v>
      </c>
      <c r="O68" s="87"/>
      <c r="P68" s="82"/>
      <c r="Q68" s="83"/>
      <c r="R68" s="83"/>
      <c r="S68" s="84"/>
      <c r="T68" s="82"/>
      <c r="U68" s="85"/>
      <c r="V68" s="97"/>
      <c r="W68" s="87"/>
      <c r="X68" s="88"/>
      <c r="Y68" s="89"/>
      <c r="Z68" s="90"/>
      <c r="AA68" s="91"/>
      <c r="AB68" s="82"/>
      <c r="AC68" s="87" t="n">
        <f aca="false">R58+R61+R64+V68</f>
        <v>0</v>
      </c>
      <c r="AD68" s="92" t="str">
        <f aca="false">IF(AC67+AC68=0," ",AC68)</f>
        <v> </v>
      </c>
      <c r="AE68" s="82"/>
      <c r="AF68" s="93" t="e">
        <f aca="false">AC67/(AC67+AC68)</f>
        <v>#DIV/0!</v>
      </c>
      <c r="AG68" s="98"/>
      <c r="AH68" s="99" t="str">
        <f aca="false">IF(AC67+AC68=0," ",AF68)</f>
        <v> </v>
      </c>
      <c r="AI68" s="82"/>
      <c r="AJ68" s="95"/>
      <c r="AK68" s="88"/>
    </row>
    <row r="69" customFormat="false" ht="5.1" hidden="false" customHeight="true" outlineLevel="0" collapsed="false">
      <c r="A69" s="59"/>
      <c r="B69" s="89"/>
      <c r="C69" s="82"/>
      <c r="D69" s="89"/>
      <c r="E69" s="82"/>
      <c r="F69" s="82"/>
      <c r="G69" s="63"/>
      <c r="H69" s="82"/>
      <c r="I69" s="82"/>
      <c r="J69" s="82"/>
      <c r="K69" s="63"/>
      <c r="L69" s="82"/>
      <c r="M69" s="82"/>
      <c r="N69" s="82"/>
      <c r="O69" s="63"/>
      <c r="P69" s="82"/>
      <c r="Q69" s="82"/>
      <c r="R69" s="82"/>
      <c r="S69" s="63"/>
      <c r="T69" s="82"/>
      <c r="U69" s="82"/>
      <c r="V69" s="82"/>
      <c r="W69" s="63"/>
      <c r="X69" s="88"/>
      <c r="Y69" s="89"/>
      <c r="Z69" s="63"/>
      <c r="AA69" s="82"/>
      <c r="AB69" s="82"/>
      <c r="AC69" s="63"/>
      <c r="AD69" s="104"/>
      <c r="AE69" s="82"/>
      <c r="AF69" s="93"/>
      <c r="AG69" s="63"/>
      <c r="AH69" s="101"/>
      <c r="AI69" s="82"/>
      <c r="AJ69" s="82"/>
      <c r="AK69" s="88"/>
    </row>
    <row r="70" customFormat="false" ht="30" hidden="false" customHeight="true" outlineLevel="0" collapsed="false">
      <c r="A70" s="59"/>
      <c r="B70" s="80" t="n">
        <v>5</v>
      </c>
      <c r="C70" s="81"/>
      <c r="D70" s="82"/>
      <c r="E70" s="85" t="str">
        <f aca="false">IF(F70&gt;F71,"W",IF(F70&lt;F71,"L"," "))</f>
        <v> </v>
      </c>
      <c r="F70" s="102" t="str">
        <f aca="false">IF(V58+V59=0," ",V59)</f>
        <v> </v>
      </c>
      <c r="G70" s="87" t="n">
        <f aca="false">IF(F70&gt;F71,1,0)</f>
        <v>0</v>
      </c>
      <c r="H70" s="82"/>
      <c r="I70" s="85" t="str">
        <f aca="false">IF(J70&gt;J71,"W",IF(J70&lt;J71,"L"," "))</f>
        <v> </v>
      </c>
      <c r="J70" s="102" t="str">
        <f aca="false">IF(V61+V62=0," ",V62)</f>
        <v> </v>
      </c>
      <c r="K70" s="87" t="n">
        <f aca="false">IF(J70&gt;J71,1,0)</f>
        <v>0</v>
      </c>
      <c r="L70" s="82"/>
      <c r="M70" s="85" t="str">
        <f aca="false">IF(N70&gt;N71,"W",IF(N70&lt;N71,"L"," "))</f>
        <v> </v>
      </c>
      <c r="N70" s="102" t="str">
        <f aca="false">IF(V64+V65=0," ",V65)</f>
        <v> </v>
      </c>
      <c r="O70" s="87" t="n">
        <f aca="false">IF(N70&gt;N71,1,0)</f>
        <v>0</v>
      </c>
      <c r="P70" s="82"/>
      <c r="Q70" s="85" t="str">
        <f aca="false">IF(R70&gt;R71,"W",IF(R70&lt;R71,"L"," "))</f>
        <v> </v>
      </c>
      <c r="R70" s="102" t="str">
        <f aca="false">IF(V67+V68=0," ",V68)</f>
        <v> </v>
      </c>
      <c r="S70" s="87" t="n">
        <f aca="false">IF(R70&gt;R71,1,0)</f>
        <v>0</v>
      </c>
      <c r="T70" s="82"/>
      <c r="U70" s="83"/>
      <c r="V70" s="83"/>
      <c r="W70" s="84"/>
      <c r="X70" s="88"/>
      <c r="Y70" s="89"/>
      <c r="Z70" s="90" t="n">
        <f aca="false">G70+K70+O70+S70</f>
        <v>0</v>
      </c>
      <c r="AA70" s="91" t="str">
        <f aca="false">IF(AC70+AC71=0," ",Z70)</f>
        <v> </v>
      </c>
      <c r="AB70" s="82"/>
      <c r="AC70" s="87" t="n">
        <f aca="false">V59+V62+V65+V68</f>
        <v>0</v>
      </c>
      <c r="AD70" s="92" t="str">
        <f aca="false">IF(AC70+AC71=0," ",AC70)</f>
        <v> </v>
      </c>
      <c r="AE70" s="82"/>
      <c r="AF70" s="93" t="e">
        <f aca="false">AD70+AD71</f>
        <v>#VALUE!</v>
      </c>
      <c r="AG70" s="87" t="n">
        <f aca="false">AC70-AC71</f>
        <v>0</v>
      </c>
      <c r="AH70" s="94" t="str">
        <f aca="false">IF(AC70+AC71=0," ",AG70)</f>
        <v> </v>
      </c>
      <c r="AI70" s="82"/>
      <c r="AJ70" s="95"/>
      <c r="AK70" s="88"/>
    </row>
    <row r="71" customFormat="false" ht="30.75" hidden="false" customHeight="true" outlineLevel="0" collapsed="false">
      <c r="A71" s="59"/>
      <c r="B71" s="96"/>
      <c r="C71" s="81"/>
      <c r="D71" s="82"/>
      <c r="E71" s="85"/>
      <c r="F71" s="103" t="str">
        <f aca="false">IF(V58+V59=0," ",V58)</f>
        <v> </v>
      </c>
      <c r="G71" s="87"/>
      <c r="H71" s="82"/>
      <c r="I71" s="85"/>
      <c r="J71" s="103" t="str">
        <f aca="false">IF(V61+V62=0," ",V61)</f>
        <v> </v>
      </c>
      <c r="K71" s="87"/>
      <c r="L71" s="82"/>
      <c r="M71" s="85"/>
      <c r="N71" s="103" t="str">
        <f aca="false">IF(V64+V65=0," ",V64)</f>
        <v> </v>
      </c>
      <c r="O71" s="87"/>
      <c r="P71" s="82"/>
      <c r="Q71" s="85"/>
      <c r="R71" s="103" t="str">
        <f aca="false">IF(V67+V68=0," ",V67)</f>
        <v> </v>
      </c>
      <c r="S71" s="87"/>
      <c r="T71" s="82"/>
      <c r="U71" s="83"/>
      <c r="V71" s="83"/>
      <c r="W71" s="84"/>
      <c r="X71" s="88"/>
      <c r="Y71" s="89"/>
      <c r="Z71" s="90"/>
      <c r="AA71" s="91"/>
      <c r="AB71" s="82"/>
      <c r="AC71" s="87" t="n">
        <f aca="false">V58+V61+V64+V67</f>
        <v>0</v>
      </c>
      <c r="AD71" s="92" t="str">
        <f aca="false">IF(AC70+AC71=0," ",AC71)</f>
        <v> </v>
      </c>
      <c r="AE71" s="82"/>
      <c r="AF71" s="93" t="e">
        <f aca="false">AC70/(AC70+AC71)</f>
        <v>#DIV/0!</v>
      </c>
      <c r="AG71" s="98"/>
      <c r="AH71" s="99" t="str">
        <f aca="false">IF(AC70+AC71=0," ",AF71)</f>
        <v> </v>
      </c>
      <c r="AI71" s="82"/>
      <c r="AJ71" s="95"/>
      <c r="AK71" s="88"/>
    </row>
    <row r="72" customFormat="false" ht="5.1" hidden="false" customHeight="true" outlineLevel="0" collapsed="false">
      <c r="A72" s="59"/>
      <c r="B72" s="105"/>
      <c r="C72" s="106"/>
      <c r="D72" s="105"/>
      <c r="E72" s="106"/>
      <c r="F72" s="106"/>
      <c r="G72" s="107"/>
      <c r="H72" s="106"/>
      <c r="I72" s="106"/>
      <c r="J72" s="106"/>
      <c r="K72" s="107"/>
      <c r="L72" s="106"/>
      <c r="M72" s="106"/>
      <c r="N72" s="106"/>
      <c r="O72" s="107"/>
      <c r="P72" s="106"/>
      <c r="Q72" s="106"/>
      <c r="R72" s="106"/>
      <c r="S72" s="107"/>
      <c r="T72" s="106"/>
      <c r="U72" s="106"/>
      <c r="V72" s="106"/>
      <c r="W72" s="107"/>
      <c r="X72" s="108"/>
      <c r="Y72" s="105"/>
      <c r="Z72" s="107"/>
      <c r="AA72" s="106"/>
      <c r="AB72" s="106"/>
      <c r="AC72" s="107"/>
      <c r="AD72" s="106"/>
      <c r="AE72" s="106"/>
      <c r="AF72" s="109"/>
      <c r="AG72" s="109"/>
      <c r="AH72" s="106"/>
      <c r="AI72" s="106"/>
      <c r="AJ72" s="106"/>
      <c r="AK72" s="108"/>
    </row>
    <row r="73" customFormat="false" ht="20.25" hidden="false" customHeight="false" outlineLevel="0" collapsed="false">
      <c r="A73" s="59"/>
      <c r="B73" s="59"/>
      <c r="C73" s="59"/>
      <c r="D73" s="59"/>
      <c r="E73" s="59"/>
      <c r="F73" s="59"/>
      <c r="H73" s="59"/>
      <c r="I73" s="59"/>
      <c r="J73" s="59"/>
      <c r="L73" s="59"/>
      <c r="M73" s="59"/>
      <c r="N73" s="59"/>
      <c r="P73" s="59"/>
      <c r="Q73" s="59"/>
      <c r="R73" s="59"/>
      <c r="T73" s="59"/>
      <c r="U73" s="59"/>
      <c r="V73" s="59"/>
      <c r="X73" s="59"/>
      <c r="Y73" s="59"/>
      <c r="AA73" s="59"/>
      <c r="AB73" s="59"/>
      <c r="AD73" s="59"/>
      <c r="AE73" s="59"/>
      <c r="AH73" s="59"/>
      <c r="AI73" s="59"/>
      <c r="AJ73" s="59"/>
      <c r="AK73" s="59"/>
    </row>
    <row r="74" customFormat="false" ht="20.25" hidden="false" customHeight="false" outlineLevel="0" collapsed="false">
      <c r="A74" s="59"/>
      <c r="B74" s="110" t="s">
        <v>9</v>
      </c>
      <c r="C74" s="110"/>
      <c r="D74" s="59"/>
      <c r="E74" s="111"/>
      <c r="F74" s="111"/>
      <c r="G74" s="111"/>
      <c r="H74" s="111"/>
      <c r="I74" s="111"/>
      <c r="J74" s="111"/>
      <c r="K74" s="111"/>
      <c r="L74" s="111"/>
      <c r="M74" s="111"/>
      <c r="N74" s="111"/>
      <c r="P74" s="59"/>
      <c r="Q74" s="110" t="s">
        <v>10</v>
      </c>
      <c r="R74" s="110"/>
      <c r="S74" s="110"/>
      <c r="T74" s="110"/>
      <c r="U74" s="110"/>
      <c r="V74" s="110"/>
      <c r="X74" s="59"/>
      <c r="Y74" s="111"/>
      <c r="Z74" s="111"/>
      <c r="AA74" s="111"/>
      <c r="AB74" s="111"/>
      <c r="AC74" s="111"/>
      <c r="AD74" s="111"/>
      <c r="AE74" s="111"/>
      <c r="AF74" s="111"/>
      <c r="AG74" s="111"/>
      <c r="AH74" s="111"/>
      <c r="AI74" s="111"/>
      <c r="AJ74" s="111"/>
      <c r="AK74" s="59"/>
    </row>
    <row r="75" customFormat="false" ht="20.25" hidden="false" customHeight="false" outlineLevel="0" collapsed="false">
      <c r="A75" s="59"/>
      <c r="B75" s="112"/>
      <c r="C75" s="112"/>
      <c r="D75" s="62"/>
      <c r="E75" s="110"/>
      <c r="F75" s="110"/>
      <c r="G75" s="110"/>
      <c r="H75" s="110"/>
      <c r="I75" s="110"/>
      <c r="J75" s="110"/>
      <c r="K75" s="110"/>
      <c r="L75" s="110"/>
      <c r="M75" s="110"/>
      <c r="N75" s="110"/>
      <c r="O75" s="63"/>
      <c r="P75" s="62"/>
      <c r="Q75" s="110"/>
      <c r="R75" s="110"/>
      <c r="S75" s="110"/>
      <c r="T75" s="110"/>
      <c r="U75" s="110"/>
      <c r="V75" s="110"/>
      <c r="W75" s="63"/>
      <c r="X75" s="62"/>
      <c r="Y75" s="110"/>
      <c r="Z75" s="110"/>
      <c r="AA75" s="110"/>
      <c r="AB75" s="110"/>
      <c r="AC75" s="110"/>
      <c r="AD75" s="110"/>
      <c r="AE75" s="110"/>
      <c r="AF75" s="110"/>
      <c r="AG75" s="110"/>
      <c r="AH75" s="110"/>
      <c r="AI75" s="110"/>
      <c r="AJ75" s="110"/>
      <c r="AK75" s="59"/>
    </row>
    <row r="76" customFormat="false" ht="20.25" hidden="false" customHeight="false" outlineLevel="0" collapsed="false">
      <c r="A76" s="59"/>
      <c r="B76" s="110" t="s">
        <v>11</v>
      </c>
      <c r="C76" s="110"/>
      <c r="D76" s="59"/>
      <c r="E76" s="111"/>
      <c r="F76" s="111"/>
      <c r="G76" s="111"/>
      <c r="H76" s="111"/>
      <c r="I76" s="111"/>
      <c r="J76" s="111"/>
      <c r="K76" s="111"/>
      <c r="L76" s="111"/>
      <c r="M76" s="111"/>
      <c r="N76" s="111"/>
      <c r="P76" s="59"/>
      <c r="Q76" s="59"/>
      <c r="R76" s="110" t="s">
        <v>12</v>
      </c>
      <c r="S76" s="110"/>
      <c r="T76" s="110"/>
      <c r="U76" s="110"/>
      <c r="V76" s="110"/>
      <c r="X76" s="59"/>
      <c r="Y76" s="111"/>
      <c r="Z76" s="111"/>
      <c r="AA76" s="111"/>
      <c r="AB76" s="111"/>
      <c r="AC76" s="111"/>
      <c r="AD76" s="111"/>
      <c r="AE76" s="111"/>
      <c r="AF76" s="111"/>
      <c r="AG76" s="111"/>
      <c r="AH76" s="111"/>
      <c r="AI76" s="111"/>
      <c r="AJ76" s="111"/>
      <c r="AK76" s="59"/>
    </row>
    <row r="77" customFormat="false" ht="20.25" hidden="false" customHeight="false" outlineLevel="0" collapsed="false">
      <c r="A77" s="59"/>
      <c r="B77" s="59"/>
      <c r="C77" s="59"/>
      <c r="D77" s="59"/>
      <c r="E77" s="59"/>
      <c r="F77" s="59"/>
      <c r="H77" s="59"/>
      <c r="I77" s="59"/>
      <c r="J77" s="59"/>
      <c r="L77" s="59"/>
      <c r="M77" s="59"/>
      <c r="N77" s="59"/>
      <c r="P77" s="59"/>
      <c r="Q77" s="59"/>
      <c r="R77" s="59"/>
      <c r="T77" s="59"/>
      <c r="U77" s="59"/>
      <c r="V77" s="59"/>
      <c r="X77" s="59"/>
      <c r="Y77" s="59"/>
      <c r="AA77" s="59"/>
      <c r="AB77" s="59"/>
      <c r="AD77" s="59"/>
      <c r="AE77" s="59"/>
      <c r="AH77" s="59"/>
      <c r="AI77" s="59"/>
      <c r="AJ77" s="59"/>
      <c r="AK77" s="59"/>
    </row>
    <row r="78" customFormat="false" ht="18" hidden="false" customHeight="true" outlineLevel="0" collapsed="false">
      <c r="A78" s="59"/>
      <c r="B78" s="113" t="s">
        <v>13</v>
      </c>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59"/>
      <c r="AK78" s="59"/>
    </row>
    <row r="79" customFormat="false" ht="18" hidden="false" customHeight="false" outlineLevel="0" collapsed="false">
      <c r="A79" s="59"/>
      <c r="B79" s="65"/>
      <c r="C79" s="115"/>
      <c r="D79" s="116"/>
      <c r="E79" s="116"/>
      <c r="F79" s="116"/>
      <c r="G79" s="117"/>
      <c r="H79" s="116"/>
      <c r="I79" s="116"/>
      <c r="J79" s="116"/>
      <c r="K79" s="117"/>
      <c r="L79" s="116"/>
      <c r="M79" s="116"/>
      <c r="N79" s="116"/>
      <c r="O79" s="117"/>
      <c r="P79" s="116"/>
      <c r="Q79" s="116"/>
      <c r="R79" s="116"/>
      <c r="S79" s="118"/>
      <c r="T79" s="65"/>
      <c r="U79" s="115"/>
      <c r="V79" s="115"/>
      <c r="W79" s="118"/>
      <c r="X79" s="116"/>
      <c r="Y79" s="116"/>
      <c r="Z79" s="117"/>
      <c r="AA79" s="116"/>
      <c r="AB79" s="116"/>
      <c r="AC79" s="117"/>
      <c r="AD79" s="116"/>
      <c r="AE79" s="116"/>
      <c r="AF79" s="117"/>
      <c r="AG79" s="117"/>
      <c r="AH79" s="116"/>
      <c r="AI79" s="115"/>
      <c r="AJ79" s="115"/>
      <c r="AK79" s="65"/>
    </row>
    <row r="80" customFormat="false" ht="30" hidden="false" customHeight="false" outlineLevel="0" collapsed="false">
      <c r="A80" s="59"/>
      <c r="B80" s="59"/>
      <c r="C80" s="60" t="s">
        <v>16</v>
      </c>
      <c r="D80" s="59"/>
      <c r="E80" s="59"/>
      <c r="F80" s="59"/>
      <c r="H80" s="59"/>
      <c r="I80" s="120" t="n">
        <f aca="false">I2</f>
        <v>0</v>
      </c>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59"/>
    </row>
    <row r="81" customFormat="false" ht="20.25" hidden="false" customHeight="false" outlineLevel="0" collapsed="false">
      <c r="A81" s="59"/>
      <c r="B81" s="59"/>
      <c r="C81" s="59"/>
      <c r="D81" s="59"/>
      <c r="E81" s="59"/>
      <c r="F81" s="59"/>
      <c r="H81" s="59"/>
      <c r="I81" s="59"/>
      <c r="J81" s="59"/>
      <c r="L81" s="59"/>
      <c r="M81" s="59"/>
      <c r="N81" s="59"/>
      <c r="P81" s="59"/>
      <c r="Q81" s="59"/>
      <c r="R81" s="59"/>
      <c r="T81" s="59"/>
      <c r="U81" s="59"/>
      <c r="V81" s="59"/>
      <c r="X81" s="59"/>
      <c r="Y81" s="62"/>
      <c r="Z81" s="63"/>
      <c r="AA81" s="59"/>
      <c r="AB81" s="59"/>
      <c r="AD81" s="59"/>
      <c r="AE81" s="59"/>
      <c r="AH81" s="59"/>
      <c r="AI81" s="59"/>
      <c r="AJ81" s="59"/>
      <c r="AK81" s="59"/>
    </row>
    <row r="82" customFormat="false" ht="36.75" hidden="false" customHeight="false" outlineLevel="0" collapsed="false">
      <c r="A82" s="59"/>
      <c r="B82" s="65"/>
      <c r="C82" s="66" t="s">
        <v>2</v>
      </c>
      <c r="D82" s="64"/>
      <c r="E82" s="67" t="n">
        <v>1</v>
      </c>
      <c r="F82" s="67"/>
      <c r="G82" s="68"/>
      <c r="H82" s="64"/>
      <c r="I82" s="67" t="n">
        <v>2</v>
      </c>
      <c r="J82" s="67"/>
      <c r="K82" s="68"/>
      <c r="L82" s="64"/>
      <c r="M82" s="67" t="n">
        <v>3</v>
      </c>
      <c r="N82" s="67"/>
      <c r="O82" s="68"/>
      <c r="P82" s="64"/>
      <c r="Q82" s="67" t="n">
        <v>4</v>
      </c>
      <c r="R82" s="67"/>
      <c r="S82" s="68"/>
      <c r="T82" s="64"/>
      <c r="U82" s="67" t="n">
        <v>5</v>
      </c>
      <c r="V82" s="67"/>
      <c r="W82" s="68"/>
      <c r="X82" s="64"/>
      <c r="Y82" s="69"/>
      <c r="Z82" s="70"/>
      <c r="AA82" s="71" t="s">
        <v>3</v>
      </c>
      <c r="AB82" s="64"/>
      <c r="AC82" s="72"/>
      <c r="AD82" s="71" t="s">
        <v>4</v>
      </c>
      <c r="AE82" s="64"/>
      <c r="AF82" s="73"/>
      <c r="AG82" s="73"/>
      <c r="AH82" s="71" t="s">
        <v>5</v>
      </c>
      <c r="AI82" s="64"/>
      <c r="AJ82" s="71" t="s">
        <v>6</v>
      </c>
      <c r="AK82" s="64"/>
    </row>
    <row r="83" customFormat="false" ht="5.1" hidden="false" customHeight="true" outlineLevel="0" collapsed="false">
      <c r="A83" s="59"/>
      <c r="B83" s="75"/>
      <c r="C83" s="76"/>
      <c r="D83" s="75"/>
      <c r="E83" s="76"/>
      <c r="F83" s="76"/>
      <c r="G83" s="77"/>
      <c r="H83" s="76"/>
      <c r="I83" s="76"/>
      <c r="J83" s="76"/>
      <c r="K83" s="77"/>
      <c r="L83" s="76"/>
      <c r="M83" s="76"/>
      <c r="N83" s="76"/>
      <c r="O83" s="77"/>
      <c r="P83" s="76"/>
      <c r="Q83" s="76"/>
      <c r="R83" s="76"/>
      <c r="S83" s="77"/>
      <c r="T83" s="76"/>
      <c r="U83" s="76"/>
      <c r="V83" s="76"/>
      <c r="W83" s="77"/>
      <c r="X83" s="78"/>
      <c r="Y83" s="75"/>
      <c r="Z83" s="77"/>
      <c r="AA83" s="76"/>
      <c r="AB83" s="76"/>
      <c r="AC83" s="77"/>
      <c r="AD83" s="76"/>
      <c r="AE83" s="76"/>
      <c r="AF83" s="79"/>
      <c r="AG83" s="79"/>
      <c r="AH83" s="76"/>
      <c r="AI83" s="76"/>
      <c r="AJ83" s="76"/>
      <c r="AK83" s="78"/>
    </row>
    <row r="84" customFormat="false" ht="30" hidden="false" customHeight="true" outlineLevel="0" collapsed="false">
      <c r="A84" s="59"/>
      <c r="B84" s="80" t="n">
        <v>1</v>
      </c>
      <c r="C84" s="81"/>
      <c r="D84" s="82"/>
      <c r="E84" s="83"/>
      <c r="F84" s="83"/>
      <c r="G84" s="84"/>
      <c r="H84" s="82"/>
      <c r="I84" s="85" t="str">
        <f aca="false">IF(J84&gt;J85,"W",IF(J84&lt;J85,"L"," "))</f>
        <v> </v>
      </c>
      <c r="J84" s="86"/>
      <c r="K84" s="87" t="n">
        <f aca="false">IF(J84&gt;J85,1,0)</f>
        <v>0</v>
      </c>
      <c r="L84" s="82"/>
      <c r="M84" s="85" t="str">
        <f aca="false">IF(N84&gt;N85,"W",IF(N84&lt;N85,"L"," "))</f>
        <v> </v>
      </c>
      <c r="N84" s="86"/>
      <c r="O84" s="87" t="n">
        <f aca="false">IF(N84&gt;N85,1,0)</f>
        <v>0</v>
      </c>
      <c r="P84" s="82"/>
      <c r="Q84" s="85" t="str">
        <f aca="false">IF(R84&gt;R85,"W",IF(R84&lt;R85,"L"," "))</f>
        <v> </v>
      </c>
      <c r="R84" s="86"/>
      <c r="S84" s="87" t="n">
        <f aca="false">IF(R84&gt;R85,1,0)</f>
        <v>0</v>
      </c>
      <c r="T84" s="82"/>
      <c r="U84" s="85" t="str">
        <f aca="false">IF(V84&gt;V85,"W",IF(V84&lt;V85,"L"," "))</f>
        <v> </v>
      </c>
      <c r="V84" s="86"/>
      <c r="W84" s="87" t="n">
        <f aca="false">IF(V84&gt;V85,1,0)</f>
        <v>0</v>
      </c>
      <c r="X84" s="88"/>
      <c r="Y84" s="89"/>
      <c r="Z84" s="90" t="n">
        <f aca="false">K84+O84+S84+W84</f>
        <v>0</v>
      </c>
      <c r="AA84" s="91" t="str">
        <f aca="false">IF(AC84+AC85=0," ",Z84)</f>
        <v> </v>
      </c>
      <c r="AB84" s="82"/>
      <c r="AC84" s="87" t="n">
        <f aca="false">J84+N84+R84+V84</f>
        <v>0</v>
      </c>
      <c r="AD84" s="92" t="str">
        <f aca="false">IF(AC84+AC85=0," ",AC84)</f>
        <v> </v>
      </c>
      <c r="AE84" s="82"/>
      <c r="AF84" s="93" t="e">
        <f aca="false">AD84+AD85</f>
        <v>#VALUE!</v>
      </c>
      <c r="AG84" s="87" t="n">
        <f aca="false">AC84-AC85</f>
        <v>0</v>
      </c>
      <c r="AH84" s="94" t="str">
        <f aca="false">IF(AC84+AC85=0," ",AG84)</f>
        <v> </v>
      </c>
      <c r="AI84" s="82"/>
      <c r="AJ84" s="95"/>
      <c r="AK84" s="88"/>
    </row>
    <row r="85" customFormat="false" ht="30.75" hidden="false" customHeight="true" outlineLevel="0" collapsed="false">
      <c r="A85" s="59"/>
      <c r="B85" s="96"/>
      <c r="C85" s="81"/>
      <c r="D85" s="82"/>
      <c r="E85" s="83"/>
      <c r="F85" s="83"/>
      <c r="G85" s="84"/>
      <c r="H85" s="82"/>
      <c r="I85" s="85"/>
      <c r="J85" s="97"/>
      <c r="K85" s="87"/>
      <c r="L85" s="82"/>
      <c r="M85" s="85"/>
      <c r="N85" s="97"/>
      <c r="O85" s="87"/>
      <c r="P85" s="82"/>
      <c r="Q85" s="85"/>
      <c r="R85" s="97"/>
      <c r="S85" s="87"/>
      <c r="T85" s="82"/>
      <c r="U85" s="85"/>
      <c r="V85" s="97"/>
      <c r="W85" s="87"/>
      <c r="X85" s="88"/>
      <c r="Y85" s="89"/>
      <c r="Z85" s="90"/>
      <c r="AA85" s="91"/>
      <c r="AB85" s="82"/>
      <c r="AC85" s="87" t="n">
        <f aca="false">J85+N85+R85+V85</f>
        <v>0</v>
      </c>
      <c r="AD85" s="92" t="str">
        <f aca="false">IF(AC84+AC85=0," ",AC85)</f>
        <v> </v>
      </c>
      <c r="AE85" s="82"/>
      <c r="AF85" s="93" t="e">
        <f aca="false">AC84/(AC84+AC85)</f>
        <v>#DIV/0!</v>
      </c>
      <c r="AG85" s="98"/>
      <c r="AH85" s="99" t="str">
        <f aca="false">IF(AC84+AC85=0," ",AF85)</f>
        <v> </v>
      </c>
      <c r="AI85" s="82"/>
      <c r="AJ85" s="95"/>
      <c r="AK85" s="88"/>
    </row>
    <row r="86" customFormat="false" ht="5.1" hidden="false" customHeight="true" outlineLevel="0" collapsed="false">
      <c r="A86" s="59"/>
      <c r="B86" s="89"/>
      <c r="C86" s="82"/>
      <c r="D86" s="89"/>
      <c r="E86" s="82"/>
      <c r="F86" s="82"/>
      <c r="G86" s="63"/>
      <c r="H86" s="82"/>
      <c r="I86" s="82"/>
      <c r="J86" s="82"/>
      <c r="K86" s="63"/>
      <c r="L86" s="82"/>
      <c r="M86" s="82"/>
      <c r="N86" s="82"/>
      <c r="O86" s="63"/>
      <c r="P86" s="82"/>
      <c r="Q86" s="82"/>
      <c r="R86" s="82"/>
      <c r="S86" s="63"/>
      <c r="T86" s="82"/>
      <c r="U86" s="82"/>
      <c r="V86" s="82"/>
      <c r="W86" s="63"/>
      <c r="X86" s="88"/>
      <c r="Y86" s="89"/>
      <c r="Z86" s="63"/>
      <c r="AA86" s="82"/>
      <c r="AB86" s="82"/>
      <c r="AC86" s="63"/>
      <c r="AD86" s="100"/>
      <c r="AE86" s="82"/>
      <c r="AF86" s="93"/>
      <c r="AG86" s="63"/>
      <c r="AH86" s="101"/>
      <c r="AI86" s="82"/>
      <c r="AJ86" s="82"/>
      <c r="AK86" s="88"/>
    </row>
    <row r="87" customFormat="false" ht="30" hidden="false" customHeight="true" outlineLevel="0" collapsed="false">
      <c r="A87" s="59"/>
      <c r="B87" s="80" t="n">
        <v>2</v>
      </c>
      <c r="C87" s="81"/>
      <c r="D87" s="82"/>
      <c r="E87" s="85" t="str">
        <f aca="false">IF(F87&gt;F88,"W",IF(F87&lt;F88,"L"," "))</f>
        <v> </v>
      </c>
      <c r="F87" s="102" t="str">
        <f aca="false">IF(J84+J85=0," ",J85)</f>
        <v> </v>
      </c>
      <c r="G87" s="87" t="n">
        <f aca="false">IF(F87&gt;F88,1,0)</f>
        <v>0</v>
      </c>
      <c r="H87" s="82"/>
      <c r="I87" s="83"/>
      <c r="J87" s="83"/>
      <c r="K87" s="84"/>
      <c r="L87" s="82"/>
      <c r="M87" s="85" t="str">
        <f aca="false">IF(N87&gt;N88,"W",IF(N87&lt;N88,"L"," "))</f>
        <v> </v>
      </c>
      <c r="N87" s="86"/>
      <c r="O87" s="87" t="n">
        <f aca="false">IF(N87&gt;N88,1,0)</f>
        <v>0</v>
      </c>
      <c r="P87" s="82"/>
      <c r="Q87" s="85" t="str">
        <f aca="false">IF(R87&gt;R88,"W",IF(R87&lt;R88,"L"," "))</f>
        <v> </v>
      </c>
      <c r="R87" s="86"/>
      <c r="S87" s="87" t="n">
        <f aca="false">IF(R87&gt;R88,1,0)</f>
        <v>0</v>
      </c>
      <c r="T87" s="82"/>
      <c r="U87" s="85" t="str">
        <f aca="false">IF(V87&gt;V88,"W",IF(V87&lt;V88,"L"," "))</f>
        <v> </v>
      </c>
      <c r="V87" s="86"/>
      <c r="W87" s="87" t="n">
        <f aca="false">IF(V87&gt;V88,1,0)</f>
        <v>0</v>
      </c>
      <c r="X87" s="88"/>
      <c r="Y87" s="89"/>
      <c r="Z87" s="90" t="n">
        <f aca="false">G87+O87+S87+W87</f>
        <v>0</v>
      </c>
      <c r="AA87" s="91" t="str">
        <f aca="false">IF(AC87+AC88=0," ",Z87)</f>
        <v> </v>
      </c>
      <c r="AB87" s="82"/>
      <c r="AC87" s="87" t="n">
        <f aca="false">J85+N87+R87+V87</f>
        <v>0</v>
      </c>
      <c r="AD87" s="92" t="str">
        <f aca="false">IF(AC87+AC88=0," ",AC87)</f>
        <v> </v>
      </c>
      <c r="AE87" s="82"/>
      <c r="AF87" s="93" t="e">
        <f aca="false">AD87+AD88</f>
        <v>#VALUE!</v>
      </c>
      <c r="AG87" s="87" t="n">
        <f aca="false">AC87-AC88</f>
        <v>0</v>
      </c>
      <c r="AH87" s="94" t="str">
        <f aca="false">IF(AC87+AC88=0," ",AG87)</f>
        <v> </v>
      </c>
      <c r="AI87" s="82"/>
      <c r="AJ87" s="95"/>
      <c r="AK87" s="88"/>
    </row>
    <row r="88" customFormat="false" ht="30.75" hidden="false" customHeight="true" outlineLevel="0" collapsed="false">
      <c r="A88" s="59"/>
      <c r="B88" s="96"/>
      <c r="C88" s="81"/>
      <c r="D88" s="82"/>
      <c r="E88" s="85"/>
      <c r="F88" s="103" t="str">
        <f aca="false">IF(J84+J85=0," ",J84)</f>
        <v> </v>
      </c>
      <c r="G88" s="87"/>
      <c r="H88" s="82"/>
      <c r="I88" s="83"/>
      <c r="J88" s="83"/>
      <c r="K88" s="84"/>
      <c r="L88" s="82"/>
      <c r="M88" s="85"/>
      <c r="N88" s="97"/>
      <c r="O88" s="87"/>
      <c r="P88" s="82"/>
      <c r="Q88" s="85"/>
      <c r="R88" s="97"/>
      <c r="S88" s="87"/>
      <c r="T88" s="82"/>
      <c r="U88" s="85"/>
      <c r="V88" s="97"/>
      <c r="W88" s="87"/>
      <c r="X88" s="88"/>
      <c r="Y88" s="89"/>
      <c r="Z88" s="90"/>
      <c r="AA88" s="91"/>
      <c r="AB88" s="82"/>
      <c r="AC88" s="87" t="n">
        <f aca="false">J84+N88+R88+V88</f>
        <v>0</v>
      </c>
      <c r="AD88" s="92" t="str">
        <f aca="false">IF(AC87+AC88=0," ",AC88)</f>
        <v> </v>
      </c>
      <c r="AE88" s="82"/>
      <c r="AF88" s="93" t="e">
        <f aca="false">AC87/(AC87+AC88)</f>
        <v>#DIV/0!</v>
      </c>
      <c r="AG88" s="98"/>
      <c r="AH88" s="99" t="str">
        <f aca="false">IF(AC87+AC88=0," ",AF88)</f>
        <v> </v>
      </c>
      <c r="AI88" s="82"/>
      <c r="AJ88" s="95"/>
      <c r="AK88" s="88"/>
    </row>
    <row r="89" customFormat="false" ht="5.1" hidden="false" customHeight="true" outlineLevel="0" collapsed="false">
      <c r="A89" s="59"/>
      <c r="B89" s="89"/>
      <c r="C89" s="82"/>
      <c r="D89" s="89"/>
      <c r="E89" s="82"/>
      <c r="F89" s="82"/>
      <c r="G89" s="63"/>
      <c r="H89" s="82"/>
      <c r="I89" s="82"/>
      <c r="J89" s="82"/>
      <c r="K89" s="63"/>
      <c r="L89" s="82"/>
      <c r="M89" s="82"/>
      <c r="N89" s="82"/>
      <c r="O89" s="63"/>
      <c r="P89" s="82"/>
      <c r="Q89" s="82"/>
      <c r="R89" s="82"/>
      <c r="S89" s="63"/>
      <c r="T89" s="82"/>
      <c r="U89" s="82"/>
      <c r="V89" s="82"/>
      <c r="W89" s="63"/>
      <c r="X89" s="88"/>
      <c r="Y89" s="89"/>
      <c r="Z89" s="63"/>
      <c r="AA89" s="82"/>
      <c r="AB89" s="82"/>
      <c r="AC89" s="63"/>
      <c r="AD89" s="104"/>
      <c r="AE89" s="82"/>
      <c r="AF89" s="93"/>
      <c r="AG89" s="63"/>
      <c r="AH89" s="101"/>
      <c r="AI89" s="82"/>
      <c r="AJ89" s="82"/>
      <c r="AK89" s="88"/>
    </row>
    <row r="90" customFormat="false" ht="30" hidden="false" customHeight="true" outlineLevel="0" collapsed="false">
      <c r="A90" s="59"/>
      <c r="B90" s="80" t="n">
        <v>3</v>
      </c>
      <c r="C90" s="81"/>
      <c r="D90" s="82"/>
      <c r="E90" s="85" t="str">
        <f aca="false">IF(F90&gt;F91,"W",IF(F90&lt;F91,"L"," "))</f>
        <v> </v>
      </c>
      <c r="F90" s="102" t="str">
        <f aca="false">IF(N84+N85=0," ",N85)</f>
        <v> </v>
      </c>
      <c r="G90" s="87" t="n">
        <f aca="false">IF(F90&gt;F91,1,0)</f>
        <v>0</v>
      </c>
      <c r="H90" s="82"/>
      <c r="I90" s="85" t="str">
        <f aca="false">IF(J90&gt;J91,"W",IF(J90&lt;J91,"L"," "))</f>
        <v> </v>
      </c>
      <c r="J90" s="102" t="str">
        <f aca="false">IF(N87+N88=0," ",N88)</f>
        <v> </v>
      </c>
      <c r="K90" s="87" t="n">
        <f aca="false">IF(J90&gt;J91,1,0)</f>
        <v>0</v>
      </c>
      <c r="L90" s="82"/>
      <c r="M90" s="83"/>
      <c r="N90" s="83"/>
      <c r="O90" s="84"/>
      <c r="P90" s="82"/>
      <c r="Q90" s="85" t="str">
        <f aca="false">IF(R90&gt;R91,"W",IF(R90&lt;R91,"L"," "))</f>
        <v> </v>
      </c>
      <c r="R90" s="86"/>
      <c r="S90" s="87" t="n">
        <f aca="false">IF(R90&gt;R91,1,0)</f>
        <v>0</v>
      </c>
      <c r="T90" s="82"/>
      <c r="U90" s="85" t="str">
        <f aca="false">IF(V90&gt;V91,"W",IF(V90&lt;V91,"L"," "))</f>
        <v> </v>
      </c>
      <c r="V90" s="86"/>
      <c r="W90" s="87" t="n">
        <f aca="false">IF(V90&gt;V91,1,0)</f>
        <v>0</v>
      </c>
      <c r="X90" s="88"/>
      <c r="Y90" s="89"/>
      <c r="Z90" s="90" t="n">
        <f aca="false">G90+K90+S90+W90</f>
        <v>0</v>
      </c>
      <c r="AA90" s="91" t="str">
        <f aca="false">IF(AC90+AC91=0," ",Z90)</f>
        <v> </v>
      </c>
      <c r="AB90" s="82"/>
      <c r="AC90" s="87" t="n">
        <f aca="false">N85+N88+R90+V90</f>
        <v>0</v>
      </c>
      <c r="AD90" s="92" t="str">
        <f aca="false">IF(AC90+AC91=0," ",AC90)</f>
        <v> </v>
      </c>
      <c r="AE90" s="82"/>
      <c r="AF90" s="93" t="e">
        <f aca="false">AD90+AD91</f>
        <v>#VALUE!</v>
      </c>
      <c r="AG90" s="87" t="n">
        <f aca="false">AC90-AC91</f>
        <v>0</v>
      </c>
      <c r="AH90" s="94" t="str">
        <f aca="false">IF(AC90+AC91=0," ",AG90)</f>
        <v> </v>
      </c>
      <c r="AI90" s="82"/>
      <c r="AJ90" s="95"/>
      <c r="AK90" s="88"/>
    </row>
    <row r="91" customFormat="false" ht="30.75" hidden="false" customHeight="true" outlineLevel="0" collapsed="false">
      <c r="A91" s="59"/>
      <c r="B91" s="96"/>
      <c r="C91" s="81"/>
      <c r="D91" s="82"/>
      <c r="E91" s="85"/>
      <c r="F91" s="103" t="str">
        <f aca="false">IF(N84+N85=0," ",N84)</f>
        <v> </v>
      </c>
      <c r="G91" s="87"/>
      <c r="H91" s="82"/>
      <c r="I91" s="85"/>
      <c r="J91" s="103" t="str">
        <f aca="false">IF(N87+N88=0," ",N87)</f>
        <v> </v>
      </c>
      <c r="K91" s="87"/>
      <c r="L91" s="82"/>
      <c r="M91" s="83"/>
      <c r="N91" s="83"/>
      <c r="O91" s="84"/>
      <c r="P91" s="82"/>
      <c r="Q91" s="85"/>
      <c r="R91" s="97"/>
      <c r="S91" s="87"/>
      <c r="T91" s="82"/>
      <c r="U91" s="85"/>
      <c r="V91" s="97"/>
      <c r="W91" s="87"/>
      <c r="X91" s="88"/>
      <c r="Y91" s="89"/>
      <c r="Z91" s="90"/>
      <c r="AA91" s="91"/>
      <c r="AB91" s="82"/>
      <c r="AC91" s="87" t="n">
        <f aca="false">N84+N87+R91+V91</f>
        <v>0</v>
      </c>
      <c r="AD91" s="92" t="str">
        <f aca="false">IF(AC90+AC91=0," ",AC91)</f>
        <v> </v>
      </c>
      <c r="AE91" s="82"/>
      <c r="AF91" s="93" t="e">
        <f aca="false">AC90/(AC90+AC91)</f>
        <v>#DIV/0!</v>
      </c>
      <c r="AG91" s="98"/>
      <c r="AH91" s="99" t="str">
        <f aca="false">IF(AC90+AC91=0," ",AF91)</f>
        <v> </v>
      </c>
      <c r="AI91" s="82"/>
      <c r="AJ91" s="95"/>
      <c r="AK91" s="88"/>
    </row>
    <row r="92" customFormat="false" ht="5.1" hidden="false" customHeight="true" outlineLevel="0" collapsed="false">
      <c r="A92" s="59"/>
      <c r="B92" s="89"/>
      <c r="C92" s="82"/>
      <c r="D92" s="89"/>
      <c r="E92" s="82"/>
      <c r="F92" s="82"/>
      <c r="G92" s="63"/>
      <c r="H92" s="82"/>
      <c r="I92" s="82"/>
      <c r="J92" s="82"/>
      <c r="K92" s="63"/>
      <c r="L92" s="82"/>
      <c r="M92" s="82"/>
      <c r="N92" s="82"/>
      <c r="O92" s="63"/>
      <c r="P92" s="82"/>
      <c r="Q92" s="82"/>
      <c r="R92" s="82"/>
      <c r="S92" s="63"/>
      <c r="T92" s="82"/>
      <c r="U92" s="82"/>
      <c r="V92" s="82"/>
      <c r="W92" s="63"/>
      <c r="X92" s="88"/>
      <c r="Y92" s="89"/>
      <c r="Z92" s="63"/>
      <c r="AA92" s="82"/>
      <c r="AB92" s="82"/>
      <c r="AC92" s="63"/>
      <c r="AD92" s="104"/>
      <c r="AE92" s="82"/>
      <c r="AF92" s="93"/>
      <c r="AG92" s="63"/>
      <c r="AH92" s="101"/>
      <c r="AI92" s="82"/>
      <c r="AJ92" s="82"/>
      <c r="AK92" s="88"/>
    </row>
    <row r="93" customFormat="false" ht="30" hidden="false" customHeight="true" outlineLevel="0" collapsed="false">
      <c r="A93" s="59"/>
      <c r="B93" s="80" t="n">
        <v>4</v>
      </c>
      <c r="C93" s="81"/>
      <c r="D93" s="82"/>
      <c r="E93" s="85" t="str">
        <f aca="false">IF(F93&gt;F94,"W",IF(F93&lt;F94,"L"," "))</f>
        <v> </v>
      </c>
      <c r="F93" s="102" t="str">
        <f aca="false">IF(R84+R85=0," ",R85)</f>
        <v> </v>
      </c>
      <c r="G93" s="87" t="n">
        <f aca="false">IF(F93&gt;F94,1,0)</f>
        <v>0</v>
      </c>
      <c r="H93" s="82"/>
      <c r="I93" s="85" t="str">
        <f aca="false">IF(J93&gt;J94,"W",IF(J93&lt;J94,"L"," "))</f>
        <v> </v>
      </c>
      <c r="J93" s="102" t="str">
        <f aca="false">IF(R87+R88=0," ",R88)</f>
        <v> </v>
      </c>
      <c r="K93" s="87" t="n">
        <f aca="false">IF(J93&gt;J94,1,0)</f>
        <v>0</v>
      </c>
      <c r="L93" s="82"/>
      <c r="M93" s="85" t="str">
        <f aca="false">IF(N93&gt;N94,"W",IF(N93&lt;N94,"L"," "))</f>
        <v> </v>
      </c>
      <c r="N93" s="102" t="str">
        <f aca="false">IF(R90+R91=0," ",R91)</f>
        <v> </v>
      </c>
      <c r="O93" s="87" t="n">
        <f aca="false">IF(N93&gt;N94,1,0)</f>
        <v>0</v>
      </c>
      <c r="P93" s="82"/>
      <c r="Q93" s="83"/>
      <c r="R93" s="83"/>
      <c r="S93" s="84"/>
      <c r="T93" s="82"/>
      <c r="U93" s="85" t="str">
        <f aca="false">IF(V93&gt;V94,"W",IF(V93&lt;V94,"L"," "))</f>
        <v> </v>
      </c>
      <c r="V93" s="86"/>
      <c r="W93" s="87" t="n">
        <f aca="false">IF(V93&gt;V94,1,0)</f>
        <v>0</v>
      </c>
      <c r="X93" s="88"/>
      <c r="Y93" s="89"/>
      <c r="Z93" s="90" t="n">
        <f aca="false">G93+K93+O93+W93</f>
        <v>0</v>
      </c>
      <c r="AA93" s="91" t="str">
        <f aca="false">IF(AC93+AC94=0," ",Z93)</f>
        <v> </v>
      </c>
      <c r="AB93" s="82"/>
      <c r="AC93" s="87" t="n">
        <f aca="false">R85+R88+R91+V93</f>
        <v>0</v>
      </c>
      <c r="AD93" s="92" t="str">
        <f aca="false">IF(AC93+AC94=0," ",AC93)</f>
        <v> </v>
      </c>
      <c r="AE93" s="82"/>
      <c r="AF93" s="93" t="e">
        <f aca="false">AD93+AD94</f>
        <v>#VALUE!</v>
      </c>
      <c r="AG93" s="87" t="n">
        <f aca="false">AC93-AC94</f>
        <v>0</v>
      </c>
      <c r="AH93" s="94" t="str">
        <f aca="false">IF(AC93+AC94=0," ",AG93)</f>
        <v> </v>
      </c>
      <c r="AI93" s="82"/>
      <c r="AJ93" s="95"/>
      <c r="AK93" s="88"/>
    </row>
    <row r="94" customFormat="false" ht="30.75" hidden="false" customHeight="true" outlineLevel="0" collapsed="false">
      <c r="A94" s="59"/>
      <c r="B94" s="96"/>
      <c r="C94" s="81"/>
      <c r="D94" s="82"/>
      <c r="E94" s="85"/>
      <c r="F94" s="103" t="str">
        <f aca="false">IF(R84+R85=0," ",R84)</f>
        <v> </v>
      </c>
      <c r="G94" s="87"/>
      <c r="H94" s="82"/>
      <c r="I94" s="85"/>
      <c r="J94" s="103" t="str">
        <f aca="false">IF(R87+R88=0," ",R87)</f>
        <v> </v>
      </c>
      <c r="K94" s="87"/>
      <c r="L94" s="82"/>
      <c r="M94" s="85"/>
      <c r="N94" s="103" t="str">
        <f aca="false">IF(R90+R91=0," ",R90)</f>
        <v> </v>
      </c>
      <c r="O94" s="87"/>
      <c r="P94" s="82"/>
      <c r="Q94" s="83"/>
      <c r="R94" s="83"/>
      <c r="S94" s="84"/>
      <c r="T94" s="82"/>
      <c r="U94" s="85"/>
      <c r="V94" s="97"/>
      <c r="W94" s="87"/>
      <c r="X94" s="88"/>
      <c r="Y94" s="89"/>
      <c r="Z94" s="90"/>
      <c r="AA94" s="91"/>
      <c r="AB94" s="82"/>
      <c r="AC94" s="87" t="n">
        <f aca="false">R84+R87+R90+V94</f>
        <v>0</v>
      </c>
      <c r="AD94" s="92" t="str">
        <f aca="false">IF(AC93+AC94=0," ",AC94)</f>
        <v> </v>
      </c>
      <c r="AE94" s="82"/>
      <c r="AF94" s="93" t="e">
        <f aca="false">AC93/(AC93+AC94)</f>
        <v>#DIV/0!</v>
      </c>
      <c r="AG94" s="98"/>
      <c r="AH94" s="99" t="str">
        <f aca="false">IF(AC93+AC94=0," ",AF94)</f>
        <v> </v>
      </c>
      <c r="AI94" s="82"/>
      <c r="AJ94" s="95"/>
      <c r="AK94" s="88"/>
    </row>
    <row r="95" customFormat="false" ht="5.1" hidden="false" customHeight="true" outlineLevel="0" collapsed="false">
      <c r="A95" s="59"/>
      <c r="B95" s="89"/>
      <c r="C95" s="82"/>
      <c r="D95" s="89"/>
      <c r="E95" s="82"/>
      <c r="F95" s="82"/>
      <c r="G95" s="63"/>
      <c r="H95" s="82"/>
      <c r="I95" s="82"/>
      <c r="J95" s="82"/>
      <c r="K95" s="63"/>
      <c r="L95" s="82"/>
      <c r="M95" s="82"/>
      <c r="N95" s="82"/>
      <c r="O95" s="63"/>
      <c r="P95" s="82"/>
      <c r="Q95" s="82"/>
      <c r="R95" s="82"/>
      <c r="S95" s="63"/>
      <c r="T95" s="82"/>
      <c r="U95" s="82"/>
      <c r="V95" s="82"/>
      <c r="W95" s="63"/>
      <c r="X95" s="88"/>
      <c r="Y95" s="89"/>
      <c r="Z95" s="63"/>
      <c r="AA95" s="82"/>
      <c r="AB95" s="82"/>
      <c r="AC95" s="63"/>
      <c r="AD95" s="104"/>
      <c r="AE95" s="82"/>
      <c r="AF95" s="93"/>
      <c r="AG95" s="63"/>
      <c r="AH95" s="101"/>
      <c r="AI95" s="82"/>
      <c r="AJ95" s="82"/>
      <c r="AK95" s="88"/>
    </row>
    <row r="96" customFormat="false" ht="30" hidden="false" customHeight="true" outlineLevel="0" collapsed="false">
      <c r="A96" s="59"/>
      <c r="B96" s="80" t="n">
        <v>5</v>
      </c>
      <c r="C96" s="81"/>
      <c r="D96" s="82"/>
      <c r="E96" s="85" t="str">
        <f aca="false">IF(F96&gt;F97,"W",IF(F96&lt;F97,"L"," "))</f>
        <v> </v>
      </c>
      <c r="F96" s="102" t="str">
        <f aca="false">IF(V84+V85=0," ",V85)</f>
        <v> </v>
      </c>
      <c r="G96" s="87" t="n">
        <f aca="false">IF(F96&gt;F97,1,0)</f>
        <v>0</v>
      </c>
      <c r="H96" s="82"/>
      <c r="I96" s="85" t="str">
        <f aca="false">IF(J96&gt;J97,"W",IF(J96&lt;J97,"L"," "))</f>
        <v> </v>
      </c>
      <c r="J96" s="102" t="str">
        <f aca="false">IF(V87+V88=0," ",V88)</f>
        <v> </v>
      </c>
      <c r="K96" s="87" t="n">
        <f aca="false">IF(J96&gt;J97,1,0)</f>
        <v>0</v>
      </c>
      <c r="L96" s="82"/>
      <c r="M96" s="85" t="str">
        <f aca="false">IF(N96&gt;N97,"W",IF(N96&lt;N97,"L"," "))</f>
        <v> </v>
      </c>
      <c r="N96" s="102" t="str">
        <f aca="false">IF(V90+V91=0," ",V91)</f>
        <v> </v>
      </c>
      <c r="O96" s="87" t="n">
        <f aca="false">IF(N96&gt;N97,1,0)</f>
        <v>0</v>
      </c>
      <c r="P96" s="82"/>
      <c r="Q96" s="85" t="str">
        <f aca="false">IF(R96&gt;R97,"W",IF(R96&lt;R97,"L"," "))</f>
        <v> </v>
      </c>
      <c r="R96" s="102" t="str">
        <f aca="false">IF(V93+V94=0," ",V94)</f>
        <v> </v>
      </c>
      <c r="S96" s="87" t="n">
        <f aca="false">IF(R96&gt;R97,1,0)</f>
        <v>0</v>
      </c>
      <c r="T96" s="82"/>
      <c r="U96" s="83"/>
      <c r="V96" s="83"/>
      <c r="W96" s="84"/>
      <c r="X96" s="88"/>
      <c r="Y96" s="89"/>
      <c r="Z96" s="90" t="n">
        <f aca="false">G96+K96+O96+S96</f>
        <v>0</v>
      </c>
      <c r="AA96" s="91" t="str">
        <f aca="false">IF(AC96+AC97=0," ",Z96)</f>
        <v> </v>
      </c>
      <c r="AB96" s="82"/>
      <c r="AC96" s="87" t="n">
        <f aca="false">V85+V88+V91+V94</f>
        <v>0</v>
      </c>
      <c r="AD96" s="92" t="str">
        <f aca="false">IF(AC96+AC97=0," ",AC96)</f>
        <v> </v>
      </c>
      <c r="AE96" s="82"/>
      <c r="AF96" s="93" t="e">
        <f aca="false">AD96+AD97</f>
        <v>#VALUE!</v>
      </c>
      <c r="AG96" s="87" t="n">
        <f aca="false">AC96-AC97</f>
        <v>0</v>
      </c>
      <c r="AH96" s="94" t="str">
        <f aca="false">IF(AC96+AC97=0," ",AG96)</f>
        <v> </v>
      </c>
      <c r="AI96" s="82"/>
      <c r="AJ96" s="95"/>
      <c r="AK96" s="88"/>
    </row>
    <row r="97" customFormat="false" ht="30.75" hidden="false" customHeight="true" outlineLevel="0" collapsed="false">
      <c r="A97" s="59"/>
      <c r="B97" s="96"/>
      <c r="C97" s="81"/>
      <c r="D97" s="82"/>
      <c r="E97" s="85"/>
      <c r="F97" s="103" t="str">
        <f aca="false">IF(V84+V85=0," ",V84)</f>
        <v> </v>
      </c>
      <c r="G97" s="87"/>
      <c r="H97" s="82"/>
      <c r="I97" s="85"/>
      <c r="J97" s="103" t="str">
        <f aca="false">IF(V87+V88=0," ",V87)</f>
        <v> </v>
      </c>
      <c r="K97" s="87"/>
      <c r="L97" s="82"/>
      <c r="M97" s="85"/>
      <c r="N97" s="103" t="str">
        <f aca="false">IF(V90+V91=0," ",V90)</f>
        <v> </v>
      </c>
      <c r="O97" s="87"/>
      <c r="P97" s="82"/>
      <c r="Q97" s="85"/>
      <c r="R97" s="103" t="str">
        <f aca="false">IF(V93+V94=0," ",V93)</f>
        <v> </v>
      </c>
      <c r="S97" s="87"/>
      <c r="T97" s="82"/>
      <c r="U97" s="83"/>
      <c r="V97" s="83"/>
      <c r="W97" s="84"/>
      <c r="X97" s="88"/>
      <c r="Y97" s="89"/>
      <c r="Z97" s="90"/>
      <c r="AA97" s="91"/>
      <c r="AB97" s="82"/>
      <c r="AC97" s="87" t="n">
        <f aca="false">V84+V87+V90+V93</f>
        <v>0</v>
      </c>
      <c r="AD97" s="92" t="str">
        <f aca="false">IF(AC96+AC97=0," ",AC97)</f>
        <v> </v>
      </c>
      <c r="AE97" s="82"/>
      <c r="AF97" s="93" t="e">
        <f aca="false">AC96/(AC96+AC97)</f>
        <v>#DIV/0!</v>
      </c>
      <c r="AG97" s="98"/>
      <c r="AH97" s="99" t="str">
        <f aca="false">IF(AC96+AC97=0," ",AF97)</f>
        <v> </v>
      </c>
      <c r="AI97" s="82"/>
      <c r="AJ97" s="95"/>
      <c r="AK97" s="88"/>
    </row>
    <row r="98" customFormat="false" ht="5.1" hidden="false" customHeight="true" outlineLevel="0" collapsed="false">
      <c r="A98" s="59"/>
      <c r="B98" s="105"/>
      <c r="C98" s="106"/>
      <c r="D98" s="105"/>
      <c r="E98" s="106"/>
      <c r="F98" s="106"/>
      <c r="G98" s="107"/>
      <c r="H98" s="106"/>
      <c r="I98" s="106"/>
      <c r="J98" s="106"/>
      <c r="K98" s="107"/>
      <c r="L98" s="106"/>
      <c r="M98" s="106"/>
      <c r="N98" s="106"/>
      <c r="O98" s="107"/>
      <c r="P98" s="106"/>
      <c r="Q98" s="106"/>
      <c r="R98" s="106"/>
      <c r="S98" s="107"/>
      <c r="T98" s="106"/>
      <c r="U98" s="106"/>
      <c r="V98" s="106"/>
      <c r="W98" s="107"/>
      <c r="X98" s="108"/>
      <c r="Y98" s="105"/>
      <c r="Z98" s="107"/>
      <c r="AA98" s="106"/>
      <c r="AB98" s="106"/>
      <c r="AC98" s="107"/>
      <c r="AD98" s="106"/>
      <c r="AE98" s="106"/>
      <c r="AF98" s="109"/>
      <c r="AG98" s="109"/>
      <c r="AH98" s="106"/>
      <c r="AI98" s="106"/>
      <c r="AJ98" s="106"/>
      <c r="AK98" s="108"/>
    </row>
    <row r="99" customFormat="false" ht="20.25" hidden="false" customHeight="false" outlineLevel="0" collapsed="false">
      <c r="A99" s="59"/>
      <c r="B99" s="59"/>
      <c r="C99" s="59"/>
      <c r="D99" s="59"/>
      <c r="E99" s="59"/>
      <c r="F99" s="59"/>
      <c r="H99" s="59"/>
      <c r="I99" s="59"/>
      <c r="J99" s="59"/>
      <c r="L99" s="59"/>
      <c r="M99" s="59"/>
      <c r="N99" s="59"/>
      <c r="P99" s="59"/>
      <c r="Q99" s="59"/>
      <c r="R99" s="59"/>
      <c r="T99" s="59"/>
      <c r="U99" s="59"/>
      <c r="V99" s="59"/>
      <c r="X99" s="59"/>
      <c r="Y99" s="59"/>
      <c r="AA99" s="59"/>
      <c r="AB99" s="59"/>
      <c r="AD99" s="59"/>
      <c r="AE99" s="59"/>
      <c r="AH99" s="59"/>
      <c r="AI99" s="59"/>
      <c r="AJ99" s="59"/>
      <c r="AK99" s="59"/>
    </row>
    <row r="100" customFormat="false" ht="20.25" hidden="false" customHeight="false" outlineLevel="0" collapsed="false">
      <c r="A100" s="59"/>
      <c r="B100" s="110" t="s">
        <v>9</v>
      </c>
      <c r="C100" s="110"/>
      <c r="D100" s="59"/>
      <c r="E100" s="111"/>
      <c r="F100" s="111"/>
      <c r="G100" s="111"/>
      <c r="H100" s="111"/>
      <c r="I100" s="111"/>
      <c r="J100" s="111"/>
      <c r="K100" s="111"/>
      <c r="L100" s="111"/>
      <c r="M100" s="111"/>
      <c r="N100" s="111"/>
      <c r="P100" s="59"/>
      <c r="Q100" s="110" t="s">
        <v>10</v>
      </c>
      <c r="R100" s="110"/>
      <c r="S100" s="110"/>
      <c r="T100" s="110"/>
      <c r="U100" s="110"/>
      <c r="V100" s="110"/>
      <c r="X100" s="59"/>
      <c r="Y100" s="111"/>
      <c r="Z100" s="111"/>
      <c r="AA100" s="111"/>
      <c r="AB100" s="111"/>
      <c r="AC100" s="111"/>
      <c r="AD100" s="111"/>
      <c r="AE100" s="111"/>
      <c r="AF100" s="111"/>
      <c r="AG100" s="111"/>
      <c r="AH100" s="111"/>
      <c r="AI100" s="111"/>
      <c r="AJ100" s="111"/>
      <c r="AK100" s="59"/>
    </row>
    <row r="101" customFormat="false" ht="20.25" hidden="false" customHeight="false" outlineLevel="0" collapsed="false">
      <c r="A101" s="59"/>
      <c r="B101" s="112"/>
      <c r="C101" s="112"/>
      <c r="D101" s="62"/>
      <c r="E101" s="110"/>
      <c r="F101" s="110"/>
      <c r="G101" s="110"/>
      <c r="H101" s="110"/>
      <c r="I101" s="110"/>
      <c r="J101" s="110"/>
      <c r="K101" s="110"/>
      <c r="L101" s="110"/>
      <c r="M101" s="110"/>
      <c r="N101" s="110"/>
      <c r="O101" s="63"/>
      <c r="P101" s="62"/>
      <c r="Q101" s="110"/>
      <c r="R101" s="110"/>
      <c r="S101" s="110"/>
      <c r="T101" s="110"/>
      <c r="U101" s="110"/>
      <c r="V101" s="110"/>
      <c r="W101" s="63"/>
      <c r="X101" s="62"/>
      <c r="Y101" s="110"/>
      <c r="Z101" s="110"/>
      <c r="AA101" s="110"/>
      <c r="AB101" s="110"/>
      <c r="AC101" s="110"/>
      <c r="AD101" s="110"/>
      <c r="AE101" s="110"/>
      <c r="AF101" s="110"/>
      <c r="AG101" s="110"/>
      <c r="AH101" s="110"/>
      <c r="AI101" s="110"/>
      <c r="AJ101" s="110"/>
      <c r="AK101" s="59"/>
    </row>
    <row r="102" customFormat="false" ht="20.25" hidden="false" customHeight="false" outlineLevel="0" collapsed="false">
      <c r="A102" s="59"/>
      <c r="B102" s="110" t="s">
        <v>11</v>
      </c>
      <c r="C102" s="110"/>
      <c r="D102" s="59"/>
      <c r="E102" s="111"/>
      <c r="F102" s="111"/>
      <c r="G102" s="111"/>
      <c r="H102" s="111"/>
      <c r="I102" s="111"/>
      <c r="J102" s="111"/>
      <c r="K102" s="111"/>
      <c r="L102" s="111"/>
      <c r="M102" s="111"/>
      <c r="N102" s="111"/>
      <c r="P102" s="59"/>
      <c r="Q102" s="59"/>
      <c r="R102" s="110" t="s">
        <v>12</v>
      </c>
      <c r="S102" s="110"/>
      <c r="T102" s="110"/>
      <c r="U102" s="110"/>
      <c r="V102" s="110"/>
      <c r="X102" s="59"/>
      <c r="Y102" s="111"/>
      <c r="Z102" s="111"/>
      <c r="AA102" s="111"/>
      <c r="AB102" s="111"/>
      <c r="AC102" s="111"/>
      <c r="AD102" s="111"/>
      <c r="AE102" s="111"/>
      <c r="AF102" s="111"/>
      <c r="AG102" s="111"/>
      <c r="AH102" s="111"/>
      <c r="AI102" s="111"/>
      <c r="AJ102" s="111"/>
      <c r="AK102" s="59"/>
    </row>
    <row r="103" customFormat="false" ht="20.25" hidden="false" customHeight="false" outlineLevel="0" collapsed="false">
      <c r="A103" s="59"/>
      <c r="B103" s="59"/>
      <c r="C103" s="59"/>
      <c r="D103" s="59"/>
      <c r="E103" s="59"/>
      <c r="F103" s="59"/>
      <c r="H103" s="59"/>
      <c r="I103" s="59"/>
      <c r="J103" s="59"/>
      <c r="L103" s="59"/>
      <c r="M103" s="59"/>
      <c r="N103" s="59"/>
      <c r="P103" s="59"/>
      <c r="Q103" s="59"/>
      <c r="R103" s="59"/>
      <c r="T103" s="59"/>
      <c r="U103" s="59"/>
      <c r="V103" s="59"/>
      <c r="X103" s="59"/>
      <c r="Y103" s="59"/>
      <c r="AA103" s="59"/>
      <c r="AB103" s="59"/>
      <c r="AD103" s="59"/>
      <c r="AE103" s="59"/>
      <c r="AH103" s="59"/>
      <c r="AI103" s="59"/>
      <c r="AJ103" s="59"/>
      <c r="AK103" s="59"/>
    </row>
    <row r="104" customFormat="false" ht="18" hidden="false" customHeight="true" outlineLevel="0" collapsed="false">
      <c r="A104" s="59"/>
      <c r="B104" s="113" t="s">
        <v>13</v>
      </c>
      <c r="C104" s="113"/>
      <c r="D104" s="113"/>
      <c r="E104" s="113"/>
      <c r="F104" s="113"/>
      <c r="G104" s="113"/>
      <c r="H104" s="113"/>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59"/>
      <c r="AK104" s="59"/>
    </row>
    <row r="105" customFormat="false" ht="18" hidden="false" customHeight="false" outlineLevel="0" collapsed="false">
      <c r="A105" s="59"/>
      <c r="B105" s="65"/>
      <c r="C105" s="115"/>
      <c r="D105" s="116"/>
      <c r="E105" s="116"/>
      <c r="F105" s="116"/>
      <c r="G105" s="117"/>
      <c r="H105" s="116"/>
      <c r="I105" s="116"/>
      <c r="J105" s="116"/>
      <c r="K105" s="117"/>
      <c r="L105" s="116"/>
      <c r="M105" s="116"/>
      <c r="N105" s="116"/>
      <c r="O105" s="117"/>
      <c r="P105" s="116"/>
      <c r="Q105" s="116"/>
      <c r="R105" s="116"/>
      <c r="S105" s="118"/>
      <c r="T105" s="65"/>
      <c r="U105" s="115"/>
      <c r="V105" s="115"/>
      <c r="W105" s="118"/>
      <c r="X105" s="116"/>
      <c r="Y105" s="116"/>
      <c r="Z105" s="117"/>
      <c r="AA105" s="116"/>
      <c r="AB105" s="116"/>
      <c r="AC105" s="117"/>
      <c r="AD105" s="116"/>
      <c r="AE105" s="116"/>
      <c r="AF105" s="117"/>
      <c r="AG105" s="117"/>
      <c r="AH105" s="116"/>
      <c r="AI105" s="115"/>
      <c r="AJ105" s="115"/>
      <c r="AK105" s="65"/>
    </row>
    <row r="106" customFormat="false" ht="30" hidden="false" customHeight="false" outlineLevel="0" collapsed="false">
      <c r="A106" s="59"/>
      <c r="B106" s="59"/>
      <c r="C106" s="60" t="s">
        <v>17</v>
      </c>
      <c r="D106" s="59"/>
      <c r="E106" s="59"/>
      <c r="F106" s="59"/>
      <c r="H106" s="59"/>
      <c r="I106" s="120" t="n">
        <f aca="false">I2</f>
        <v>0</v>
      </c>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59"/>
    </row>
    <row r="107" customFormat="false" ht="20.25" hidden="false" customHeight="false" outlineLevel="0" collapsed="false">
      <c r="A107" s="59"/>
      <c r="B107" s="59"/>
      <c r="C107" s="59"/>
      <c r="D107" s="59"/>
      <c r="E107" s="59"/>
      <c r="F107" s="59"/>
      <c r="H107" s="59"/>
      <c r="I107" s="59"/>
      <c r="J107" s="59"/>
      <c r="L107" s="59"/>
      <c r="M107" s="59"/>
      <c r="N107" s="59"/>
      <c r="P107" s="59"/>
      <c r="Q107" s="59"/>
      <c r="R107" s="59"/>
      <c r="T107" s="59"/>
      <c r="U107" s="59"/>
      <c r="V107" s="59"/>
      <c r="X107" s="59"/>
      <c r="Y107" s="62"/>
      <c r="Z107" s="63"/>
      <c r="AA107" s="59"/>
      <c r="AB107" s="59"/>
      <c r="AD107" s="59"/>
      <c r="AE107" s="59"/>
      <c r="AH107" s="59"/>
      <c r="AI107" s="59"/>
      <c r="AJ107" s="59"/>
      <c r="AK107" s="59"/>
    </row>
    <row r="108" customFormat="false" ht="36.75" hidden="false" customHeight="false" outlineLevel="0" collapsed="false">
      <c r="A108" s="59"/>
      <c r="B108" s="65"/>
      <c r="C108" s="66" t="s">
        <v>2</v>
      </c>
      <c r="D108" s="64"/>
      <c r="E108" s="67" t="n">
        <v>1</v>
      </c>
      <c r="F108" s="67"/>
      <c r="G108" s="68"/>
      <c r="H108" s="64"/>
      <c r="I108" s="67" t="n">
        <v>2</v>
      </c>
      <c r="J108" s="67"/>
      <c r="K108" s="68"/>
      <c r="L108" s="64"/>
      <c r="M108" s="67" t="n">
        <v>3</v>
      </c>
      <c r="N108" s="67"/>
      <c r="O108" s="68"/>
      <c r="P108" s="64"/>
      <c r="Q108" s="67" t="n">
        <v>4</v>
      </c>
      <c r="R108" s="67"/>
      <c r="S108" s="68"/>
      <c r="T108" s="64"/>
      <c r="U108" s="67" t="n">
        <v>5</v>
      </c>
      <c r="V108" s="67"/>
      <c r="W108" s="68"/>
      <c r="X108" s="64"/>
      <c r="Y108" s="69"/>
      <c r="Z108" s="70"/>
      <c r="AA108" s="71" t="s">
        <v>3</v>
      </c>
      <c r="AB108" s="64"/>
      <c r="AC108" s="72"/>
      <c r="AD108" s="71" t="s">
        <v>4</v>
      </c>
      <c r="AE108" s="64"/>
      <c r="AF108" s="73"/>
      <c r="AG108" s="73"/>
      <c r="AH108" s="71" t="s">
        <v>5</v>
      </c>
      <c r="AI108" s="64"/>
      <c r="AJ108" s="71" t="s">
        <v>6</v>
      </c>
      <c r="AK108" s="64"/>
    </row>
    <row r="109" customFormat="false" ht="5.1" hidden="false" customHeight="true" outlineLevel="0" collapsed="false">
      <c r="A109" s="59"/>
      <c r="B109" s="75"/>
      <c r="C109" s="76"/>
      <c r="D109" s="75"/>
      <c r="E109" s="76"/>
      <c r="F109" s="76"/>
      <c r="G109" s="77"/>
      <c r="H109" s="76"/>
      <c r="I109" s="76"/>
      <c r="J109" s="76"/>
      <c r="K109" s="77"/>
      <c r="L109" s="76"/>
      <c r="M109" s="76"/>
      <c r="N109" s="76"/>
      <c r="O109" s="77"/>
      <c r="P109" s="76"/>
      <c r="Q109" s="76"/>
      <c r="R109" s="76"/>
      <c r="S109" s="77"/>
      <c r="T109" s="76"/>
      <c r="U109" s="76"/>
      <c r="V109" s="76"/>
      <c r="W109" s="77"/>
      <c r="X109" s="78"/>
      <c r="Y109" s="75"/>
      <c r="Z109" s="77"/>
      <c r="AA109" s="76"/>
      <c r="AB109" s="76"/>
      <c r="AC109" s="77"/>
      <c r="AD109" s="76"/>
      <c r="AE109" s="76"/>
      <c r="AF109" s="79"/>
      <c r="AG109" s="79"/>
      <c r="AH109" s="76"/>
      <c r="AI109" s="76"/>
      <c r="AJ109" s="76"/>
      <c r="AK109" s="78"/>
    </row>
    <row r="110" customFormat="false" ht="30" hidden="false" customHeight="true" outlineLevel="0" collapsed="false">
      <c r="A110" s="59"/>
      <c r="B110" s="80" t="n">
        <v>1</v>
      </c>
      <c r="C110" s="81"/>
      <c r="D110" s="82"/>
      <c r="E110" s="83"/>
      <c r="F110" s="83"/>
      <c r="G110" s="84"/>
      <c r="H110" s="82"/>
      <c r="I110" s="85" t="str">
        <f aca="false">IF(J110&gt;J111,"W",IF(J110&lt;J111,"L"," "))</f>
        <v> </v>
      </c>
      <c r="J110" s="86"/>
      <c r="K110" s="87" t="n">
        <f aca="false">IF(J110&gt;J111,1,0)</f>
        <v>0</v>
      </c>
      <c r="L110" s="82"/>
      <c r="M110" s="85" t="str">
        <f aca="false">IF(N110&gt;N111,"W",IF(N110&lt;N111,"L"," "))</f>
        <v> </v>
      </c>
      <c r="N110" s="86"/>
      <c r="O110" s="87" t="n">
        <f aca="false">IF(N110&gt;N111,1,0)</f>
        <v>0</v>
      </c>
      <c r="P110" s="82"/>
      <c r="Q110" s="85" t="str">
        <f aca="false">IF(R110&gt;R111,"W",IF(R110&lt;R111,"L"," "))</f>
        <v> </v>
      </c>
      <c r="R110" s="86"/>
      <c r="S110" s="87" t="n">
        <f aca="false">IF(R110&gt;R111,1,0)</f>
        <v>0</v>
      </c>
      <c r="T110" s="82"/>
      <c r="U110" s="85" t="str">
        <f aca="false">IF(V110&gt;V111,"W",IF(V110&lt;V111,"L"," "))</f>
        <v> </v>
      </c>
      <c r="V110" s="86"/>
      <c r="W110" s="87" t="n">
        <f aca="false">IF(V110&gt;V111,1,0)</f>
        <v>0</v>
      </c>
      <c r="X110" s="88"/>
      <c r="Y110" s="89"/>
      <c r="Z110" s="90" t="n">
        <f aca="false">K110+O110+S110+W110</f>
        <v>0</v>
      </c>
      <c r="AA110" s="91" t="str">
        <f aca="false">IF(AC110+AC111=0," ",Z110)</f>
        <v> </v>
      </c>
      <c r="AB110" s="82"/>
      <c r="AC110" s="87" t="n">
        <f aca="false">J110+N110+R110+V110</f>
        <v>0</v>
      </c>
      <c r="AD110" s="92" t="str">
        <f aca="false">IF(AC110+AC111=0," ",AC110)</f>
        <v> </v>
      </c>
      <c r="AE110" s="82"/>
      <c r="AF110" s="93" t="e">
        <f aca="false">AD110+AD111</f>
        <v>#VALUE!</v>
      </c>
      <c r="AG110" s="87" t="n">
        <f aca="false">AC110-AC111</f>
        <v>0</v>
      </c>
      <c r="AH110" s="94" t="str">
        <f aca="false">IF(AC110+AC111=0," ",AG110)</f>
        <v> </v>
      </c>
      <c r="AI110" s="82"/>
      <c r="AJ110" s="95"/>
      <c r="AK110" s="88"/>
    </row>
    <row r="111" customFormat="false" ht="30.75" hidden="false" customHeight="true" outlineLevel="0" collapsed="false">
      <c r="A111" s="59"/>
      <c r="B111" s="96"/>
      <c r="C111" s="81"/>
      <c r="D111" s="82"/>
      <c r="E111" s="83"/>
      <c r="F111" s="83"/>
      <c r="G111" s="84"/>
      <c r="H111" s="82"/>
      <c r="I111" s="85"/>
      <c r="J111" s="97"/>
      <c r="K111" s="87"/>
      <c r="L111" s="82"/>
      <c r="M111" s="85"/>
      <c r="N111" s="97"/>
      <c r="O111" s="87"/>
      <c r="P111" s="82"/>
      <c r="Q111" s="85"/>
      <c r="R111" s="97"/>
      <c r="S111" s="87"/>
      <c r="T111" s="82"/>
      <c r="U111" s="85"/>
      <c r="V111" s="97"/>
      <c r="W111" s="87"/>
      <c r="X111" s="88"/>
      <c r="Y111" s="89"/>
      <c r="Z111" s="90"/>
      <c r="AA111" s="91"/>
      <c r="AB111" s="82"/>
      <c r="AC111" s="87" t="n">
        <f aca="false">J111+N111+R111+V111</f>
        <v>0</v>
      </c>
      <c r="AD111" s="92" t="str">
        <f aca="false">IF(AC110+AC111=0," ",AC111)</f>
        <v> </v>
      </c>
      <c r="AE111" s="82"/>
      <c r="AF111" s="93" t="e">
        <f aca="false">AC110/(AC110+AC111)</f>
        <v>#DIV/0!</v>
      </c>
      <c r="AG111" s="98"/>
      <c r="AH111" s="99" t="str">
        <f aca="false">IF(AC110+AC111=0," ",AF111)</f>
        <v> </v>
      </c>
      <c r="AI111" s="82"/>
      <c r="AJ111" s="95"/>
      <c r="AK111" s="88"/>
    </row>
    <row r="112" customFormat="false" ht="5.1" hidden="false" customHeight="true" outlineLevel="0" collapsed="false">
      <c r="A112" s="59"/>
      <c r="B112" s="89"/>
      <c r="C112" s="82"/>
      <c r="D112" s="89"/>
      <c r="E112" s="82"/>
      <c r="F112" s="82"/>
      <c r="G112" s="63"/>
      <c r="H112" s="82"/>
      <c r="I112" s="82"/>
      <c r="J112" s="82"/>
      <c r="K112" s="63"/>
      <c r="L112" s="82"/>
      <c r="M112" s="82"/>
      <c r="N112" s="82"/>
      <c r="O112" s="63"/>
      <c r="P112" s="82"/>
      <c r="Q112" s="82"/>
      <c r="R112" s="82"/>
      <c r="S112" s="63"/>
      <c r="T112" s="82"/>
      <c r="U112" s="82"/>
      <c r="V112" s="82"/>
      <c r="W112" s="63"/>
      <c r="X112" s="88"/>
      <c r="Y112" s="89"/>
      <c r="Z112" s="63"/>
      <c r="AA112" s="82"/>
      <c r="AB112" s="82"/>
      <c r="AC112" s="63"/>
      <c r="AD112" s="100"/>
      <c r="AE112" s="82"/>
      <c r="AF112" s="93"/>
      <c r="AG112" s="63"/>
      <c r="AH112" s="101"/>
      <c r="AI112" s="82"/>
      <c r="AJ112" s="82"/>
      <c r="AK112" s="88"/>
    </row>
    <row r="113" customFormat="false" ht="30" hidden="false" customHeight="true" outlineLevel="0" collapsed="false">
      <c r="A113" s="59"/>
      <c r="B113" s="80" t="n">
        <v>2</v>
      </c>
      <c r="C113" s="81"/>
      <c r="D113" s="82"/>
      <c r="E113" s="85" t="str">
        <f aca="false">IF(F113&gt;F114,"W",IF(F113&lt;F114,"L"," "))</f>
        <v> </v>
      </c>
      <c r="F113" s="102" t="str">
        <f aca="false">IF(J110+J111=0," ",J111)</f>
        <v> </v>
      </c>
      <c r="G113" s="87" t="n">
        <f aca="false">IF(F113&gt;F114,1,0)</f>
        <v>0</v>
      </c>
      <c r="H113" s="82"/>
      <c r="I113" s="83"/>
      <c r="J113" s="83"/>
      <c r="K113" s="84"/>
      <c r="L113" s="82"/>
      <c r="M113" s="85" t="str">
        <f aca="false">IF(N113&gt;N114,"W",IF(N113&lt;N114,"L"," "))</f>
        <v> </v>
      </c>
      <c r="N113" s="86"/>
      <c r="O113" s="87" t="n">
        <f aca="false">IF(N113&gt;N114,1,0)</f>
        <v>0</v>
      </c>
      <c r="P113" s="82"/>
      <c r="Q113" s="85" t="str">
        <f aca="false">IF(R113&gt;R114,"W",IF(R113&lt;R114,"L"," "))</f>
        <v> </v>
      </c>
      <c r="R113" s="86"/>
      <c r="S113" s="87" t="n">
        <f aca="false">IF(R113&gt;R114,1,0)</f>
        <v>0</v>
      </c>
      <c r="T113" s="82"/>
      <c r="U113" s="85" t="str">
        <f aca="false">IF(V113&gt;V114,"W",IF(V113&lt;V114,"L"," "))</f>
        <v> </v>
      </c>
      <c r="V113" s="86"/>
      <c r="W113" s="87" t="n">
        <f aca="false">IF(V113&gt;V114,1,0)</f>
        <v>0</v>
      </c>
      <c r="X113" s="88"/>
      <c r="Y113" s="89"/>
      <c r="Z113" s="90" t="n">
        <f aca="false">G113+O113+S113+W113</f>
        <v>0</v>
      </c>
      <c r="AA113" s="91" t="str">
        <f aca="false">IF(AC113+AC114=0," ",Z113)</f>
        <v> </v>
      </c>
      <c r="AB113" s="82"/>
      <c r="AC113" s="87" t="n">
        <f aca="false">J111+N113+R113+V113</f>
        <v>0</v>
      </c>
      <c r="AD113" s="92" t="str">
        <f aca="false">IF(AC113+AC114=0," ",AC113)</f>
        <v> </v>
      </c>
      <c r="AE113" s="82"/>
      <c r="AF113" s="93" t="e">
        <f aca="false">AD113+AD114</f>
        <v>#VALUE!</v>
      </c>
      <c r="AG113" s="87" t="n">
        <f aca="false">AC113-AC114</f>
        <v>0</v>
      </c>
      <c r="AH113" s="94" t="str">
        <f aca="false">IF(AC113+AC114=0," ",AG113)</f>
        <v> </v>
      </c>
      <c r="AI113" s="82"/>
      <c r="AJ113" s="95"/>
      <c r="AK113" s="88"/>
    </row>
    <row r="114" customFormat="false" ht="30.75" hidden="false" customHeight="true" outlineLevel="0" collapsed="false">
      <c r="A114" s="59"/>
      <c r="B114" s="96"/>
      <c r="C114" s="81"/>
      <c r="D114" s="82"/>
      <c r="E114" s="85"/>
      <c r="F114" s="103" t="str">
        <f aca="false">IF(J110+J111=0," ",J110)</f>
        <v> </v>
      </c>
      <c r="G114" s="87"/>
      <c r="H114" s="82"/>
      <c r="I114" s="83"/>
      <c r="J114" s="83"/>
      <c r="K114" s="84"/>
      <c r="L114" s="82"/>
      <c r="M114" s="85"/>
      <c r="N114" s="97"/>
      <c r="O114" s="87"/>
      <c r="P114" s="82"/>
      <c r="Q114" s="85"/>
      <c r="R114" s="97"/>
      <c r="S114" s="87"/>
      <c r="T114" s="82"/>
      <c r="U114" s="85"/>
      <c r="V114" s="97"/>
      <c r="W114" s="87"/>
      <c r="X114" s="88"/>
      <c r="Y114" s="89"/>
      <c r="Z114" s="90"/>
      <c r="AA114" s="91"/>
      <c r="AB114" s="82"/>
      <c r="AC114" s="87" t="n">
        <f aca="false">J110+N114+R114+V114</f>
        <v>0</v>
      </c>
      <c r="AD114" s="92" t="str">
        <f aca="false">IF(AC113+AC114=0," ",AC114)</f>
        <v> </v>
      </c>
      <c r="AE114" s="82"/>
      <c r="AF114" s="93" t="e">
        <f aca="false">AC113/(AC113+AC114)</f>
        <v>#DIV/0!</v>
      </c>
      <c r="AG114" s="98"/>
      <c r="AH114" s="99" t="str">
        <f aca="false">IF(AC113+AC114=0," ",AF114)</f>
        <v> </v>
      </c>
      <c r="AI114" s="82"/>
      <c r="AJ114" s="95"/>
      <c r="AK114" s="88"/>
    </row>
    <row r="115" customFormat="false" ht="5.1" hidden="false" customHeight="true" outlineLevel="0" collapsed="false">
      <c r="A115" s="59"/>
      <c r="B115" s="89"/>
      <c r="C115" s="82"/>
      <c r="D115" s="89"/>
      <c r="E115" s="82"/>
      <c r="F115" s="82"/>
      <c r="G115" s="63"/>
      <c r="H115" s="82"/>
      <c r="I115" s="82"/>
      <c r="J115" s="82"/>
      <c r="K115" s="63"/>
      <c r="L115" s="82"/>
      <c r="M115" s="82"/>
      <c r="N115" s="82"/>
      <c r="O115" s="63"/>
      <c r="P115" s="82"/>
      <c r="Q115" s="82"/>
      <c r="R115" s="82"/>
      <c r="S115" s="63"/>
      <c r="T115" s="82"/>
      <c r="U115" s="82"/>
      <c r="V115" s="82"/>
      <c r="W115" s="63"/>
      <c r="X115" s="88"/>
      <c r="Y115" s="89"/>
      <c r="Z115" s="63"/>
      <c r="AA115" s="82"/>
      <c r="AB115" s="82"/>
      <c r="AC115" s="63"/>
      <c r="AD115" s="104"/>
      <c r="AE115" s="82"/>
      <c r="AF115" s="93"/>
      <c r="AG115" s="63"/>
      <c r="AH115" s="101"/>
      <c r="AI115" s="82"/>
      <c r="AJ115" s="82"/>
      <c r="AK115" s="88"/>
    </row>
    <row r="116" customFormat="false" ht="30" hidden="false" customHeight="true" outlineLevel="0" collapsed="false">
      <c r="A116" s="59"/>
      <c r="B116" s="80" t="n">
        <v>3</v>
      </c>
      <c r="C116" s="81"/>
      <c r="D116" s="82"/>
      <c r="E116" s="85" t="str">
        <f aca="false">IF(F116&gt;F117,"W",IF(F116&lt;F117,"L"," "))</f>
        <v> </v>
      </c>
      <c r="F116" s="102" t="str">
        <f aca="false">IF(N110+N111=0," ",N111)</f>
        <v> </v>
      </c>
      <c r="G116" s="87" t="n">
        <f aca="false">IF(F116&gt;F117,1,0)</f>
        <v>0</v>
      </c>
      <c r="H116" s="82"/>
      <c r="I116" s="85" t="str">
        <f aca="false">IF(J116&gt;J117,"W",IF(J116&lt;J117,"L"," "))</f>
        <v> </v>
      </c>
      <c r="J116" s="102" t="str">
        <f aca="false">IF(N113+N114=0," ",N114)</f>
        <v> </v>
      </c>
      <c r="K116" s="87" t="n">
        <f aca="false">IF(J116&gt;J117,1,0)</f>
        <v>0</v>
      </c>
      <c r="L116" s="82"/>
      <c r="M116" s="83"/>
      <c r="N116" s="83"/>
      <c r="O116" s="84"/>
      <c r="P116" s="82"/>
      <c r="Q116" s="85" t="str">
        <f aca="false">IF(R116&gt;R117,"W",IF(R116&lt;R117,"L"," "))</f>
        <v> </v>
      </c>
      <c r="R116" s="86"/>
      <c r="S116" s="87" t="n">
        <f aca="false">IF(R116&gt;R117,1,0)</f>
        <v>0</v>
      </c>
      <c r="T116" s="82"/>
      <c r="U116" s="85" t="str">
        <f aca="false">IF(V116&gt;V117,"W",IF(V116&lt;V117,"L"," "))</f>
        <v> </v>
      </c>
      <c r="V116" s="86"/>
      <c r="W116" s="87" t="n">
        <f aca="false">IF(V116&gt;V117,1,0)</f>
        <v>0</v>
      </c>
      <c r="X116" s="88"/>
      <c r="Y116" s="89"/>
      <c r="Z116" s="90" t="n">
        <f aca="false">G116+K116+S116+W116</f>
        <v>0</v>
      </c>
      <c r="AA116" s="91" t="str">
        <f aca="false">IF(AC116+AC117=0," ",Z116)</f>
        <v> </v>
      </c>
      <c r="AB116" s="82"/>
      <c r="AC116" s="87" t="n">
        <f aca="false">N111+N114+R116+V116</f>
        <v>0</v>
      </c>
      <c r="AD116" s="92" t="str">
        <f aca="false">IF(AC116+AC117=0," ",AC116)</f>
        <v> </v>
      </c>
      <c r="AE116" s="82"/>
      <c r="AF116" s="93" t="e">
        <f aca="false">AD116+AD117</f>
        <v>#VALUE!</v>
      </c>
      <c r="AG116" s="87" t="n">
        <f aca="false">AC116-AC117</f>
        <v>0</v>
      </c>
      <c r="AH116" s="94" t="str">
        <f aca="false">IF(AC116+AC117=0," ",AG116)</f>
        <v> </v>
      </c>
      <c r="AI116" s="82"/>
      <c r="AJ116" s="95"/>
      <c r="AK116" s="88"/>
    </row>
    <row r="117" customFormat="false" ht="30.75" hidden="false" customHeight="true" outlineLevel="0" collapsed="false">
      <c r="A117" s="59"/>
      <c r="B117" s="96"/>
      <c r="C117" s="81"/>
      <c r="D117" s="82"/>
      <c r="E117" s="85"/>
      <c r="F117" s="103" t="str">
        <f aca="false">IF(N110+N111=0," ",N110)</f>
        <v> </v>
      </c>
      <c r="G117" s="87"/>
      <c r="H117" s="82"/>
      <c r="I117" s="85"/>
      <c r="J117" s="103" t="str">
        <f aca="false">IF(N113+N114=0," ",N113)</f>
        <v> </v>
      </c>
      <c r="K117" s="87"/>
      <c r="L117" s="82"/>
      <c r="M117" s="83"/>
      <c r="N117" s="83"/>
      <c r="O117" s="84"/>
      <c r="P117" s="82"/>
      <c r="Q117" s="85"/>
      <c r="R117" s="97"/>
      <c r="S117" s="87"/>
      <c r="T117" s="82"/>
      <c r="U117" s="85"/>
      <c r="V117" s="97"/>
      <c r="W117" s="87"/>
      <c r="X117" s="88"/>
      <c r="Y117" s="89"/>
      <c r="Z117" s="90"/>
      <c r="AA117" s="91"/>
      <c r="AB117" s="82"/>
      <c r="AC117" s="87" t="n">
        <f aca="false">N110+N113+R117+V117</f>
        <v>0</v>
      </c>
      <c r="AD117" s="92" t="str">
        <f aca="false">IF(AC116+AC117=0," ",AC117)</f>
        <v> </v>
      </c>
      <c r="AE117" s="82"/>
      <c r="AF117" s="93" t="e">
        <f aca="false">AC116/(AC116+AC117)</f>
        <v>#DIV/0!</v>
      </c>
      <c r="AG117" s="98"/>
      <c r="AH117" s="99" t="str">
        <f aca="false">IF(AC116+AC117=0," ",AF117)</f>
        <v> </v>
      </c>
      <c r="AI117" s="82"/>
      <c r="AJ117" s="95"/>
      <c r="AK117" s="88"/>
    </row>
    <row r="118" customFormat="false" ht="5.1" hidden="false" customHeight="true" outlineLevel="0" collapsed="false">
      <c r="A118" s="59"/>
      <c r="B118" s="89"/>
      <c r="C118" s="82"/>
      <c r="D118" s="89"/>
      <c r="E118" s="82"/>
      <c r="F118" s="82"/>
      <c r="G118" s="63"/>
      <c r="H118" s="82"/>
      <c r="I118" s="82"/>
      <c r="J118" s="82"/>
      <c r="K118" s="63"/>
      <c r="L118" s="82"/>
      <c r="M118" s="82"/>
      <c r="N118" s="82"/>
      <c r="O118" s="63"/>
      <c r="P118" s="82"/>
      <c r="Q118" s="82"/>
      <c r="R118" s="82"/>
      <c r="S118" s="63"/>
      <c r="T118" s="82"/>
      <c r="U118" s="82"/>
      <c r="V118" s="82"/>
      <c r="W118" s="63"/>
      <c r="X118" s="88"/>
      <c r="Y118" s="89"/>
      <c r="Z118" s="63"/>
      <c r="AA118" s="82"/>
      <c r="AB118" s="82"/>
      <c r="AC118" s="63"/>
      <c r="AD118" s="104"/>
      <c r="AE118" s="82"/>
      <c r="AF118" s="93"/>
      <c r="AG118" s="63"/>
      <c r="AH118" s="101"/>
      <c r="AI118" s="82"/>
      <c r="AJ118" s="82"/>
      <c r="AK118" s="88"/>
    </row>
    <row r="119" customFormat="false" ht="30" hidden="false" customHeight="true" outlineLevel="0" collapsed="false">
      <c r="A119" s="59"/>
      <c r="B119" s="80" t="n">
        <v>4</v>
      </c>
      <c r="C119" s="81"/>
      <c r="D119" s="82"/>
      <c r="E119" s="85" t="str">
        <f aca="false">IF(F119&gt;F120,"W",IF(F119&lt;F120,"L"," "))</f>
        <v> </v>
      </c>
      <c r="F119" s="102" t="str">
        <f aca="false">IF(R110+R111=0," ",R111)</f>
        <v> </v>
      </c>
      <c r="G119" s="87" t="n">
        <f aca="false">IF(F119&gt;F120,1,0)</f>
        <v>0</v>
      </c>
      <c r="H119" s="82"/>
      <c r="I119" s="85" t="str">
        <f aca="false">IF(J119&gt;J120,"W",IF(J119&lt;J120,"L"," "))</f>
        <v> </v>
      </c>
      <c r="J119" s="102" t="str">
        <f aca="false">IF(R113+R114=0," ",R114)</f>
        <v> </v>
      </c>
      <c r="K119" s="87" t="n">
        <f aca="false">IF(J119&gt;J120,1,0)</f>
        <v>0</v>
      </c>
      <c r="L119" s="82"/>
      <c r="M119" s="85" t="str">
        <f aca="false">IF(N119&gt;N120,"W",IF(N119&lt;N120,"L"," "))</f>
        <v> </v>
      </c>
      <c r="N119" s="102" t="str">
        <f aca="false">IF(R116+R117=0," ",R117)</f>
        <v> </v>
      </c>
      <c r="O119" s="87" t="n">
        <f aca="false">IF(N119&gt;N120,1,0)</f>
        <v>0</v>
      </c>
      <c r="P119" s="82"/>
      <c r="Q119" s="83"/>
      <c r="R119" s="83"/>
      <c r="S119" s="84"/>
      <c r="T119" s="82"/>
      <c r="U119" s="85" t="str">
        <f aca="false">IF(V119&gt;V120,"W",IF(V119&lt;V120,"L"," "))</f>
        <v> </v>
      </c>
      <c r="V119" s="86"/>
      <c r="W119" s="87" t="n">
        <f aca="false">IF(V119&gt;V120,1,0)</f>
        <v>0</v>
      </c>
      <c r="X119" s="88"/>
      <c r="Y119" s="89"/>
      <c r="Z119" s="90" t="n">
        <f aca="false">G119+K119+O119+W119</f>
        <v>0</v>
      </c>
      <c r="AA119" s="91" t="str">
        <f aca="false">IF(AC119+AC120=0," ",Z119)</f>
        <v> </v>
      </c>
      <c r="AB119" s="82"/>
      <c r="AC119" s="87" t="n">
        <f aca="false">R111+R114+R117+V119</f>
        <v>0</v>
      </c>
      <c r="AD119" s="92" t="str">
        <f aca="false">IF(AC119+AC120=0," ",AC119)</f>
        <v> </v>
      </c>
      <c r="AE119" s="82"/>
      <c r="AF119" s="93" t="e">
        <f aca="false">AD119+AD120</f>
        <v>#VALUE!</v>
      </c>
      <c r="AG119" s="87" t="n">
        <f aca="false">AC119-AC120</f>
        <v>0</v>
      </c>
      <c r="AH119" s="94" t="str">
        <f aca="false">IF(AC119+AC120=0," ",AG119)</f>
        <v> </v>
      </c>
      <c r="AI119" s="82"/>
      <c r="AJ119" s="95"/>
      <c r="AK119" s="88"/>
    </row>
    <row r="120" customFormat="false" ht="30.75" hidden="false" customHeight="true" outlineLevel="0" collapsed="false">
      <c r="A120" s="59"/>
      <c r="B120" s="96"/>
      <c r="C120" s="81"/>
      <c r="D120" s="82"/>
      <c r="E120" s="85"/>
      <c r="F120" s="103" t="str">
        <f aca="false">IF(R110+R111=0," ",R110)</f>
        <v> </v>
      </c>
      <c r="G120" s="87"/>
      <c r="H120" s="82"/>
      <c r="I120" s="85"/>
      <c r="J120" s="103" t="str">
        <f aca="false">IF(R113+R114=0," ",R113)</f>
        <v> </v>
      </c>
      <c r="K120" s="87"/>
      <c r="L120" s="82"/>
      <c r="M120" s="85"/>
      <c r="N120" s="103" t="str">
        <f aca="false">IF(R116+R117=0," ",R116)</f>
        <v> </v>
      </c>
      <c r="O120" s="87"/>
      <c r="P120" s="82"/>
      <c r="Q120" s="83"/>
      <c r="R120" s="83"/>
      <c r="S120" s="84"/>
      <c r="T120" s="82"/>
      <c r="U120" s="85"/>
      <c r="V120" s="97"/>
      <c r="W120" s="87"/>
      <c r="X120" s="88"/>
      <c r="Y120" s="89"/>
      <c r="Z120" s="90"/>
      <c r="AA120" s="91"/>
      <c r="AB120" s="82"/>
      <c r="AC120" s="87" t="n">
        <f aca="false">R110+R113+R116+V120</f>
        <v>0</v>
      </c>
      <c r="AD120" s="92" t="str">
        <f aca="false">IF(AC119+AC120=0," ",AC120)</f>
        <v> </v>
      </c>
      <c r="AE120" s="82"/>
      <c r="AF120" s="93" t="e">
        <f aca="false">AC119/(AC119+AC120)</f>
        <v>#DIV/0!</v>
      </c>
      <c r="AG120" s="98"/>
      <c r="AH120" s="99" t="str">
        <f aca="false">IF(AC119+AC120=0," ",AF120)</f>
        <v> </v>
      </c>
      <c r="AI120" s="82"/>
      <c r="AJ120" s="95"/>
      <c r="AK120" s="88"/>
    </row>
    <row r="121" customFormat="false" ht="5.1" hidden="false" customHeight="true" outlineLevel="0" collapsed="false">
      <c r="A121" s="59"/>
      <c r="B121" s="89"/>
      <c r="C121" s="82"/>
      <c r="D121" s="89"/>
      <c r="E121" s="82"/>
      <c r="F121" s="82"/>
      <c r="G121" s="63"/>
      <c r="H121" s="82"/>
      <c r="I121" s="82"/>
      <c r="J121" s="82"/>
      <c r="K121" s="63"/>
      <c r="L121" s="82"/>
      <c r="M121" s="82"/>
      <c r="N121" s="82"/>
      <c r="O121" s="63"/>
      <c r="P121" s="82"/>
      <c r="Q121" s="82"/>
      <c r="R121" s="82"/>
      <c r="S121" s="63"/>
      <c r="T121" s="82"/>
      <c r="U121" s="82"/>
      <c r="V121" s="82"/>
      <c r="W121" s="63"/>
      <c r="X121" s="88"/>
      <c r="Y121" s="89"/>
      <c r="Z121" s="63"/>
      <c r="AA121" s="82"/>
      <c r="AB121" s="82"/>
      <c r="AC121" s="63"/>
      <c r="AD121" s="104"/>
      <c r="AE121" s="82"/>
      <c r="AF121" s="93"/>
      <c r="AG121" s="63"/>
      <c r="AH121" s="101"/>
      <c r="AI121" s="82"/>
      <c r="AJ121" s="82"/>
      <c r="AK121" s="88"/>
    </row>
    <row r="122" customFormat="false" ht="30" hidden="false" customHeight="true" outlineLevel="0" collapsed="false">
      <c r="A122" s="59"/>
      <c r="B122" s="80" t="n">
        <v>5</v>
      </c>
      <c r="C122" s="81"/>
      <c r="D122" s="82"/>
      <c r="E122" s="85" t="str">
        <f aca="false">IF(F122&gt;F123,"W",IF(F122&lt;F123,"L"," "))</f>
        <v> </v>
      </c>
      <c r="F122" s="102" t="str">
        <f aca="false">IF(V110+V111=0," ",V111)</f>
        <v> </v>
      </c>
      <c r="G122" s="87" t="n">
        <f aca="false">IF(F122&gt;F123,1,0)</f>
        <v>0</v>
      </c>
      <c r="H122" s="82"/>
      <c r="I122" s="85" t="str">
        <f aca="false">IF(J122&gt;J123,"W",IF(J122&lt;J123,"L"," "))</f>
        <v> </v>
      </c>
      <c r="J122" s="102" t="str">
        <f aca="false">IF(V113+V114=0," ",V114)</f>
        <v> </v>
      </c>
      <c r="K122" s="87" t="n">
        <f aca="false">IF(J122&gt;J123,1,0)</f>
        <v>0</v>
      </c>
      <c r="L122" s="82"/>
      <c r="M122" s="85" t="str">
        <f aca="false">IF(N122&gt;N123,"W",IF(N122&lt;N123,"L"," "))</f>
        <v> </v>
      </c>
      <c r="N122" s="102" t="str">
        <f aca="false">IF(V116+V117=0," ",V117)</f>
        <v> </v>
      </c>
      <c r="O122" s="87" t="n">
        <f aca="false">IF(N122&gt;N123,1,0)</f>
        <v>0</v>
      </c>
      <c r="P122" s="82"/>
      <c r="Q122" s="85" t="str">
        <f aca="false">IF(R122&gt;R123,"W",IF(R122&lt;R123,"L"," "))</f>
        <v> </v>
      </c>
      <c r="R122" s="102" t="str">
        <f aca="false">IF(V119+V120=0," ",V120)</f>
        <v> </v>
      </c>
      <c r="S122" s="87" t="n">
        <f aca="false">IF(R122&gt;R123,1,0)</f>
        <v>0</v>
      </c>
      <c r="T122" s="82"/>
      <c r="U122" s="83"/>
      <c r="V122" s="83"/>
      <c r="W122" s="84"/>
      <c r="X122" s="88"/>
      <c r="Y122" s="89"/>
      <c r="Z122" s="90" t="n">
        <f aca="false">G122+K122+O122+S122</f>
        <v>0</v>
      </c>
      <c r="AA122" s="91" t="str">
        <f aca="false">IF(AC122+AC123=0," ",Z122)</f>
        <v> </v>
      </c>
      <c r="AB122" s="82"/>
      <c r="AC122" s="87" t="n">
        <f aca="false">V111+V114+V117+V120</f>
        <v>0</v>
      </c>
      <c r="AD122" s="92" t="str">
        <f aca="false">IF(AC122+AC123=0," ",AC122)</f>
        <v> </v>
      </c>
      <c r="AE122" s="82"/>
      <c r="AF122" s="93" t="e">
        <f aca="false">AD122+AD123</f>
        <v>#VALUE!</v>
      </c>
      <c r="AG122" s="87" t="n">
        <f aca="false">AC122-AC123</f>
        <v>0</v>
      </c>
      <c r="AH122" s="94" t="str">
        <f aca="false">IF(AC122+AC123=0," ",AG122)</f>
        <v> </v>
      </c>
      <c r="AI122" s="82"/>
      <c r="AJ122" s="95"/>
      <c r="AK122" s="88"/>
    </row>
    <row r="123" customFormat="false" ht="30.75" hidden="false" customHeight="true" outlineLevel="0" collapsed="false">
      <c r="A123" s="59"/>
      <c r="B123" s="96"/>
      <c r="C123" s="81"/>
      <c r="D123" s="82"/>
      <c r="E123" s="85"/>
      <c r="F123" s="103" t="str">
        <f aca="false">IF(V110+V111=0," ",V110)</f>
        <v> </v>
      </c>
      <c r="G123" s="87"/>
      <c r="H123" s="82"/>
      <c r="I123" s="85"/>
      <c r="J123" s="103" t="str">
        <f aca="false">IF(V113+V114=0," ",V113)</f>
        <v> </v>
      </c>
      <c r="K123" s="87"/>
      <c r="L123" s="82"/>
      <c r="M123" s="85"/>
      <c r="N123" s="103" t="str">
        <f aca="false">IF(V116+V117=0," ",V116)</f>
        <v> </v>
      </c>
      <c r="O123" s="87"/>
      <c r="P123" s="82"/>
      <c r="Q123" s="85"/>
      <c r="R123" s="103" t="str">
        <f aca="false">IF(V119+V120=0," ",V119)</f>
        <v> </v>
      </c>
      <c r="S123" s="87"/>
      <c r="T123" s="82"/>
      <c r="U123" s="83"/>
      <c r="V123" s="83"/>
      <c r="W123" s="84"/>
      <c r="X123" s="88"/>
      <c r="Y123" s="89"/>
      <c r="Z123" s="90"/>
      <c r="AA123" s="91"/>
      <c r="AB123" s="82"/>
      <c r="AC123" s="87" t="n">
        <f aca="false">V110+V113+V116+V119</f>
        <v>0</v>
      </c>
      <c r="AD123" s="92" t="str">
        <f aca="false">IF(AC122+AC123=0," ",AC123)</f>
        <v> </v>
      </c>
      <c r="AE123" s="82"/>
      <c r="AF123" s="93" t="e">
        <f aca="false">AC122/(AC122+AC123)</f>
        <v>#DIV/0!</v>
      </c>
      <c r="AG123" s="98"/>
      <c r="AH123" s="99" t="str">
        <f aca="false">IF(AC122+AC123=0," ",AF123)</f>
        <v> </v>
      </c>
      <c r="AI123" s="82"/>
      <c r="AJ123" s="95"/>
      <c r="AK123" s="88"/>
    </row>
    <row r="124" customFormat="false" ht="5.1" hidden="false" customHeight="true" outlineLevel="0" collapsed="false">
      <c r="A124" s="59"/>
      <c r="B124" s="105"/>
      <c r="C124" s="106"/>
      <c r="D124" s="105"/>
      <c r="E124" s="106"/>
      <c r="F124" s="106"/>
      <c r="G124" s="107"/>
      <c r="H124" s="106"/>
      <c r="I124" s="106"/>
      <c r="J124" s="106"/>
      <c r="K124" s="107"/>
      <c r="L124" s="106"/>
      <c r="M124" s="106"/>
      <c r="N124" s="106"/>
      <c r="O124" s="107"/>
      <c r="P124" s="106"/>
      <c r="Q124" s="106"/>
      <c r="R124" s="106"/>
      <c r="S124" s="107"/>
      <c r="T124" s="106"/>
      <c r="U124" s="106"/>
      <c r="V124" s="106"/>
      <c r="W124" s="107"/>
      <c r="X124" s="108"/>
      <c r="Y124" s="105"/>
      <c r="Z124" s="107"/>
      <c r="AA124" s="106"/>
      <c r="AB124" s="106"/>
      <c r="AC124" s="107"/>
      <c r="AD124" s="106"/>
      <c r="AE124" s="106"/>
      <c r="AF124" s="109"/>
      <c r="AG124" s="109"/>
      <c r="AH124" s="106"/>
      <c r="AI124" s="106"/>
      <c r="AJ124" s="106"/>
      <c r="AK124" s="108"/>
    </row>
    <row r="125" customFormat="false" ht="20.25" hidden="false" customHeight="false" outlineLevel="0" collapsed="false">
      <c r="A125" s="59"/>
      <c r="B125" s="59"/>
      <c r="C125" s="59"/>
      <c r="D125" s="59"/>
      <c r="E125" s="59"/>
      <c r="F125" s="59"/>
      <c r="H125" s="59"/>
      <c r="I125" s="59"/>
      <c r="J125" s="59"/>
      <c r="L125" s="59"/>
      <c r="M125" s="59"/>
      <c r="N125" s="59"/>
      <c r="P125" s="59"/>
      <c r="Q125" s="59"/>
      <c r="R125" s="59"/>
      <c r="T125" s="59"/>
      <c r="U125" s="59"/>
      <c r="V125" s="59"/>
      <c r="X125" s="59"/>
      <c r="Y125" s="59"/>
      <c r="AA125" s="59"/>
      <c r="AB125" s="59"/>
      <c r="AD125" s="59"/>
      <c r="AE125" s="59"/>
      <c r="AH125" s="59"/>
      <c r="AI125" s="59"/>
      <c r="AJ125" s="59"/>
      <c r="AK125" s="59"/>
    </row>
    <row r="126" customFormat="false" ht="20.25" hidden="false" customHeight="false" outlineLevel="0" collapsed="false">
      <c r="A126" s="59"/>
      <c r="B126" s="110" t="s">
        <v>9</v>
      </c>
      <c r="C126" s="110"/>
      <c r="D126" s="59"/>
      <c r="E126" s="111"/>
      <c r="F126" s="111"/>
      <c r="G126" s="111"/>
      <c r="H126" s="111"/>
      <c r="I126" s="111"/>
      <c r="J126" s="111"/>
      <c r="K126" s="111"/>
      <c r="L126" s="111"/>
      <c r="M126" s="111"/>
      <c r="N126" s="111"/>
      <c r="P126" s="59"/>
      <c r="Q126" s="110" t="s">
        <v>10</v>
      </c>
      <c r="R126" s="110"/>
      <c r="S126" s="110"/>
      <c r="T126" s="110"/>
      <c r="U126" s="110"/>
      <c r="V126" s="110"/>
      <c r="X126" s="59"/>
      <c r="Y126" s="111"/>
      <c r="Z126" s="111"/>
      <c r="AA126" s="111"/>
      <c r="AB126" s="111"/>
      <c r="AC126" s="111"/>
      <c r="AD126" s="111"/>
      <c r="AE126" s="111"/>
      <c r="AF126" s="111"/>
      <c r="AG126" s="111"/>
      <c r="AH126" s="111"/>
      <c r="AI126" s="111"/>
      <c r="AJ126" s="111"/>
      <c r="AK126" s="59"/>
    </row>
    <row r="127" customFormat="false" ht="20.25" hidden="false" customHeight="false" outlineLevel="0" collapsed="false">
      <c r="A127" s="59"/>
      <c r="B127" s="112"/>
      <c r="C127" s="112"/>
      <c r="D127" s="62"/>
      <c r="E127" s="110"/>
      <c r="F127" s="110"/>
      <c r="G127" s="110"/>
      <c r="H127" s="110"/>
      <c r="I127" s="110"/>
      <c r="J127" s="110"/>
      <c r="K127" s="110"/>
      <c r="L127" s="110"/>
      <c r="M127" s="110"/>
      <c r="N127" s="110"/>
      <c r="O127" s="63"/>
      <c r="P127" s="62"/>
      <c r="Q127" s="110"/>
      <c r="R127" s="110"/>
      <c r="S127" s="110"/>
      <c r="T127" s="110"/>
      <c r="U127" s="110"/>
      <c r="V127" s="110"/>
      <c r="W127" s="63"/>
      <c r="X127" s="62"/>
      <c r="Y127" s="110"/>
      <c r="Z127" s="110"/>
      <c r="AA127" s="110"/>
      <c r="AB127" s="110"/>
      <c r="AC127" s="110"/>
      <c r="AD127" s="110"/>
      <c r="AE127" s="110"/>
      <c r="AF127" s="110"/>
      <c r="AG127" s="110"/>
      <c r="AH127" s="110"/>
      <c r="AI127" s="110"/>
      <c r="AJ127" s="110"/>
      <c r="AK127" s="59"/>
    </row>
    <row r="128" customFormat="false" ht="20.25" hidden="false" customHeight="false" outlineLevel="0" collapsed="false">
      <c r="A128" s="59"/>
      <c r="B128" s="110" t="s">
        <v>11</v>
      </c>
      <c r="C128" s="110"/>
      <c r="D128" s="59"/>
      <c r="E128" s="111"/>
      <c r="F128" s="111"/>
      <c r="G128" s="111"/>
      <c r="H128" s="111"/>
      <c r="I128" s="111"/>
      <c r="J128" s="111"/>
      <c r="K128" s="111"/>
      <c r="L128" s="111"/>
      <c r="M128" s="111"/>
      <c r="N128" s="111"/>
      <c r="P128" s="59"/>
      <c r="Q128" s="59"/>
      <c r="R128" s="110" t="s">
        <v>12</v>
      </c>
      <c r="S128" s="110"/>
      <c r="T128" s="110"/>
      <c r="U128" s="110"/>
      <c r="V128" s="110"/>
      <c r="X128" s="59"/>
      <c r="Y128" s="111"/>
      <c r="Z128" s="111"/>
      <c r="AA128" s="111"/>
      <c r="AB128" s="111"/>
      <c r="AC128" s="111"/>
      <c r="AD128" s="111"/>
      <c r="AE128" s="111"/>
      <c r="AF128" s="111"/>
      <c r="AG128" s="111"/>
      <c r="AH128" s="111"/>
      <c r="AI128" s="111"/>
      <c r="AJ128" s="111"/>
      <c r="AK128" s="59"/>
    </row>
    <row r="129" customFormat="false" ht="20.25" hidden="false" customHeight="false" outlineLevel="0" collapsed="false">
      <c r="A129" s="59"/>
      <c r="B129" s="59"/>
      <c r="C129" s="59"/>
      <c r="D129" s="59"/>
      <c r="E129" s="59"/>
      <c r="F129" s="59"/>
      <c r="H129" s="59"/>
      <c r="I129" s="59"/>
      <c r="J129" s="59"/>
      <c r="L129" s="59"/>
      <c r="M129" s="59"/>
      <c r="N129" s="59"/>
      <c r="P129" s="59"/>
      <c r="Q129" s="59"/>
      <c r="R129" s="59"/>
      <c r="T129" s="59"/>
      <c r="U129" s="59"/>
      <c r="V129" s="59"/>
      <c r="X129" s="59"/>
      <c r="Y129" s="59"/>
      <c r="AA129" s="59"/>
      <c r="AB129" s="59"/>
      <c r="AD129" s="59"/>
      <c r="AE129" s="59"/>
      <c r="AH129" s="59"/>
      <c r="AI129" s="59"/>
      <c r="AJ129" s="59"/>
      <c r="AK129" s="59"/>
    </row>
    <row r="130" customFormat="false" ht="18" hidden="false" customHeight="true" outlineLevel="0" collapsed="false">
      <c r="A130" s="59"/>
      <c r="B130" s="113" t="s">
        <v>13</v>
      </c>
      <c r="C130" s="113"/>
      <c r="D130" s="113"/>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59"/>
      <c r="AK130" s="59"/>
    </row>
    <row r="131" customFormat="false" ht="18" hidden="false" customHeight="false" outlineLevel="0" collapsed="false">
      <c r="A131" s="59"/>
      <c r="B131" s="65"/>
      <c r="C131" s="115"/>
      <c r="D131" s="116"/>
      <c r="E131" s="116"/>
      <c r="F131" s="116"/>
      <c r="G131" s="117"/>
      <c r="H131" s="116"/>
      <c r="I131" s="116"/>
      <c r="J131" s="116"/>
      <c r="K131" s="117"/>
      <c r="L131" s="116"/>
      <c r="M131" s="116"/>
      <c r="N131" s="116"/>
      <c r="O131" s="117"/>
      <c r="P131" s="116"/>
      <c r="Q131" s="116"/>
      <c r="R131" s="116"/>
      <c r="S131" s="118"/>
      <c r="T131" s="65"/>
      <c r="U131" s="115"/>
      <c r="V131" s="115"/>
      <c r="W131" s="118"/>
      <c r="X131" s="116"/>
      <c r="Y131" s="116"/>
      <c r="Z131" s="117"/>
      <c r="AA131" s="116"/>
      <c r="AB131" s="116"/>
      <c r="AC131" s="117"/>
      <c r="AD131" s="116"/>
      <c r="AE131" s="116"/>
      <c r="AF131" s="117"/>
      <c r="AG131" s="117"/>
      <c r="AH131" s="116"/>
      <c r="AI131" s="115"/>
      <c r="AJ131" s="115"/>
      <c r="AK131" s="65"/>
    </row>
    <row r="132" customFormat="false" ht="30" hidden="false" customHeight="false" outlineLevel="0" collapsed="false">
      <c r="A132" s="59"/>
      <c r="B132" s="59"/>
      <c r="C132" s="60" t="s">
        <v>18</v>
      </c>
      <c r="D132" s="59"/>
      <c r="E132" s="59"/>
      <c r="F132" s="59"/>
      <c r="H132" s="59"/>
      <c r="I132" s="120" t="n">
        <f aca="false">I2</f>
        <v>0</v>
      </c>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59"/>
    </row>
    <row r="133" customFormat="false" ht="20.25" hidden="false" customHeight="false" outlineLevel="0" collapsed="false">
      <c r="A133" s="59"/>
      <c r="B133" s="59"/>
      <c r="C133" s="59"/>
      <c r="D133" s="59"/>
      <c r="E133" s="59"/>
      <c r="F133" s="59"/>
      <c r="H133" s="59"/>
      <c r="I133" s="59"/>
      <c r="J133" s="59"/>
      <c r="L133" s="59"/>
      <c r="M133" s="59"/>
      <c r="N133" s="59"/>
      <c r="P133" s="59"/>
      <c r="Q133" s="59"/>
      <c r="R133" s="59"/>
      <c r="T133" s="59"/>
      <c r="U133" s="59"/>
      <c r="V133" s="59"/>
      <c r="X133" s="59"/>
      <c r="Y133" s="62"/>
      <c r="Z133" s="63"/>
      <c r="AA133" s="59"/>
      <c r="AB133" s="59"/>
      <c r="AD133" s="59"/>
      <c r="AE133" s="59"/>
      <c r="AH133" s="59"/>
      <c r="AI133" s="59"/>
      <c r="AJ133" s="59"/>
      <c r="AK133" s="59"/>
    </row>
    <row r="134" customFormat="false" ht="36.75" hidden="false" customHeight="false" outlineLevel="0" collapsed="false">
      <c r="A134" s="59"/>
      <c r="B134" s="65"/>
      <c r="C134" s="66" t="s">
        <v>2</v>
      </c>
      <c r="D134" s="64"/>
      <c r="E134" s="67" t="n">
        <v>1</v>
      </c>
      <c r="F134" s="67"/>
      <c r="G134" s="68"/>
      <c r="H134" s="64"/>
      <c r="I134" s="67" t="n">
        <v>2</v>
      </c>
      <c r="J134" s="67"/>
      <c r="K134" s="68"/>
      <c r="L134" s="64"/>
      <c r="M134" s="67" t="n">
        <v>3</v>
      </c>
      <c r="N134" s="67"/>
      <c r="O134" s="68"/>
      <c r="P134" s="64"/>
      <c r="Q134" s="67" t="n">
        <v>4</v>
      </c>
      <c r="R134" s="67"/>
      <c r="S134" s="68"/>
      <c r="T134" s="64"/>
      <c r="U134" s="67" t="n">
        <v>5</v>
      </c>
      <c r="V134" s="67"/>
      <c r="W134" s="68"/>
      <c r="X134" s="64"/>
      <c r="Y134" s="69"/>
      <c r="Z134" s="70"/>
      <c r="AA134" s="71" t="s">
        <v>3</v>
      </c>
      <c r="AB134" s="64"/>
      <c r="AC134" s="72"/>
      <c r="AD134" s="71" t="s">
        <v>4</v>
      </c>
      <c r="AE134" s="64"/>
      <c r="AF134" s="73"/>
      <c r="AG134" s="73"/>
      <c r="AH134" s="71" t="s">
        <v>5</v>
      </c>
      <c r="AI134" s="64"/>
      <c r="AJ134" s="71" t="s">
        <v>6</v>
      </c>
      <c r="AK134" s="64"/>
    </row>
    <row r="135" customFormat="false" ht="5.1" hidden="false" customHeight="true" outlineLevel="0" collapsed="false">
      <c r="A135" s="59"/>
      <c r="B135" s="75"/>
      <c r="C135" s="76"/>
      <c r="D135" s="75"/>
      <c r="E135" s="76"/>
      <c r="F135" s="76"/>
      <c r="G135" s="77"/>
      <c r="H135" s="76"/>
      <c r="I135" s="76"/>
      <c r="J135" s="76"/>
      <c r="K135" s="77"/>
      <c r="L135" s="76"/>
      <c r="M135" s="76"/>
      <c r="N135" s="76"/>
      <c r="O135" s="77"/>
      <c r="P135" s="76"/>
      <c r="Q135" s="76"/>
      <c r="R135" s="76"/>
      <c r="S135" s="77"/>
      <c r="T135" s="76"/>
      <c r="U135" s="76"/>
      <c r="V135" s="76"/>
      <c r="W135" s="77"/>
      <c r="X135" s="78"/>
      <c r="Y135" s="75"/>
      <c r="Z135" s="77"/>
      <c r="AA135" s="76"/>
      <c r="AB135" s="76"/>
      <c r="AC135" s="77"/>
      <c r="AD135" s="76"/>
      <c r="AE135" s="76"/>
      <c r="AF135" s="79"/>
      <c r="AG135" s="79"/>
      <c r="AH135" s="76"/>
      <c r="AI135" s="76"/>
      <c r="AJ135" s="76"/>
      <c r="AK135" s="78"/>
    </row>
    <row r="136" customFormat="false" ht="30" hidden="false" customHeight="true" outlineLevel="0" collapsed="false">
      <c r="A136" s="59"/>
      <c r="B136" s="80" t="n">
        <v>1</v>
      </c>
      <c r="C136" s="81"/>
      <c r="D136" s="82"/>
      <c r="E136" s="83"/>
      <c r="F136" s="83"/>
      <c r="G136" s="84"/>
      <c r="H136" s="82"/>
      <c r="I136" s="85" t="str">
        <f aca="false">IF(J136&gt;J137,"W",IF(J136&lt;J137,"L"," "))</f>
        <v> </v>
      </c>
      <c r="J136" s="86"/>
      <c r="K136" s="87" t="n">
        <f aca="false">IF(J136&gt;J137,1,0)</f>
        <v>0</v>
      </c>
      <c r="L136" s="82"/>
      <c r="M136" s="85" t="str">
        <f aca="false">IF(N136&gt;N137,"W",IF(N136&lt;N137,"L"," "))</f>
        <v> </v>
      </c>
      <c r="N136" s="86"/>
      <c r="O136" s="87" t="n">
        <f aca="false">IF(N136&gt;N137,1,0)</f>
        <v>0</v>
      </c>
      <c r="P136" s="82"/>
      <c r="Q136" s="85" t="str">
        <f aca="false">IF(R136&gt;R137,"W",IF(R136&lt;R137,"L"," "))</f>
        <v> </v>
      </c>
      <c r="R136" s="86"/>
      <c r="S136" s="87" t="n">
        <f aca="false">IF(R136&gt;R137,1,0)</f>
        <v>0</v>
      </c>
      <c r="T136" s="82"/>
      <c r="U136" s="85" t="str">
        <f aca="false">IF(V136&gt;V137,"W",IF(V136&lt;V137,"L"," "))</f>
        <v> </v>
      </c>
      <c r="V136" s="86"/>
      <c r="W136" s="87" t="n">
        <f aca="false">IF(V136&gt;V137,1,0)</f>
        <v>0</v>
      </c>
      <c r="X136" s="88"/>
      <c r="Y136" s="89"/>
      <c r="Z136" s="90" t="n">
        <f aca="false">K136+O136+S136+W136</f>
        <v>0</v>
      </c>
      <c r="AA136" s="91" t="str">
        <f aca="false">IF(AC136+AC137=0," ",Z136)</f>
        <v> </v>
      </c>
      <c r="AB136" s="82"/>
      <c r="AC136" s="87" t="n">
        <f aca="false">J136+N136+R136+V136</f>
        <v>0</v>
      </c>
      <c r="AD136" s="92" t="str">
        <f aca="false">IF(AC136+AC137=0," ",AC136)</f>
        <v> </v>
      </c>
      <c r="AE136" s="82"/>
      <c r="AF136" s="93" t="e">
        <f aca="false">AD136+AD137</f>
        <v>#VALUE!</v>
      </c>
      <c r="AG136" s="87" t="n">
        <f aca="false">AC136-AC137</f>
        <v>0</v>
      </c>
      <c r="AH136" s="94" t="str">
        <f aca="false">IF(AC136+AC137=0," ",AG136)</f>
        <v> </v>
      </c>
      <c r="AI136" s="82"/>
      <c r="AJ136" s="95"/>
      <c r="AK136" s="88"/>
    </row>
    <row r="137" customFormat="false" ht="30.75" hidden="false" customHeight="true" outlineLevel="0" collapsed="false">
      <c r="A137" s="59"/>
      <c r="B137" s="96"/>
      <c r="C137" s="81"/>
      <c r="D137" s="82"/>
      <c r="E137" s="83"/>
      <c r="F137" s="83"/>
      <c r="G137" s="84"/>
      <c r="H137" s="82"/>
      <c r="I137" s="85"/>
      <c r="J137" s="97"/>
      <c r="K137" s="87"/>
      <c r="L137" s="82"/>
      <c r="M137" s="85"/>
      <c r="N137" s="97"/>
      <c r="O137" s="87"/>
      <c r="P137" s="82"/>
      <c r="Q137" s="85"/>
      <c r="R137" s="97"/>
      <c r="S137" s="87"/>
      <c r="T137" s="82"/>
      <c r="U137" s="85"/>
      <c r="V137" s="97"/>
      <c r="W137" s="87"/>
      <c r="X137" s="88"/>
      <c r="Y137" s="89"/>
      <c r="Z137" s="90"/>
      <c r="AA137" s="91"/>
      <c r="AB137" s="82"/>
      <c r="AC137" s="87" t="n">
        <f aca="false">J137+N137+R137+V137</f>
        <v>0</v>
      </c>
      <c r="AD137" s="92" t="str">
        <f aca="false">IF(AC136+AC137=0," ",AC137)</f>
        <v> </v>
      </c>
      <c r="AE137" s="82"/>
      <c r="AF137" s="93" t="e">
        <f aca="false">AC136/(AC136+AC137)</f>
        <v>#DIV/0!</v>
      </c>
      <c r="AG137" s="98"/>
      <c r="AH137" s="99" t="str">
        <f aca="false">IF(AC136+AC137=0," ",AF137)</f>
        <v> </v>
      </c>
      <c r="AI137" s="82"/>
      <c r="AJ137" s="95"/>
      <c r="AK137" s="88"/>
    </row>
    <row r="138" customFormat="false" ht="5.1" hidden="false" customHeight="true" outlineLevel="0" collapsed="false">
      <c r="A138" s="59"/>
      <c r="B138" s="89"/>
      <c r="C138" s="82"/>
      <c r="D138" s="89"/>
      <c r="E138" s="82"/>
      <c r="F138" s="82"/>
      <c r="G138" s="63"/>
      <c r="H138" s="82"/>
      <c r="I138" s="82"/>
      <c r="J138" s="82"/>
      <c r="K138" s="63"/>
      <c r="L138" s="82"/>
      <c r="M138" s="82"/>
      <c r="N138" s="82"/>
      <c r="O138" s="63"/>
      <c r="P138" s="82"/>
      <c r="Q138" s="82"/>
      <c r="R138" s="82"/>
      <c r="S138" s="63"/>
      <c r="T138" s="82"/>
      <c r="U138" s="82"/>
      <c r="V138" s="82"/>
      <c r="W138" s="63"/>
      <c r="X138" s="88"/>
      <c r="Y138" s="89"/>
      <c r="Z138" s="63"/>
      <c r="AA138" s="82"/>
      <c r="AB138" s="82"/>
      <c r="AC138" s="63"/>
      <c r="AD138" s="100"/>
      <c r="AE138" s="82"/>
      <c r="AF138" s="93"/>
      <c r="AG138" s="63"/>
      <c r="AH138" s="101"/>
      <c r="AI138" s="82"/>
      <c r="AJ138" s="82"/>
      <c r="AK138" s="88"/>
    </row>
    <row r="139" customFormat="false" ht="30" hidden="false" customHeight="true" outlineLevel="0" collapsed="false">
      <c r="A139" s="59"/>
      <c r="B139" s="80" t="n">
        <v>2</v>
      </c>
      <c r="C139" s="81"/>
      <c r="D139" s="82"/>
      <c r="E139" s="85" t="str">
        <f aca="false">IF(F139&gt;F140,"W",IF(F139&lt;F140,"L"," "))</f>
        <v> </v>
      </c>
      <c r="F139" s="102" t="str">
        <f aca="false">IF(J136+J137=0," ",J137)</f>
        <v> </v>
      </c>
      <c r="G139" s="87" t="n">
        <f aca="false">IF(F139&gt;F140,1,0)</f>
        <v>0</v>
      </c>
      <c r="H139" s="82"/>
      <c r="I139" s="83"/>
      <c r="J139" s="83"/>
      <c r="K139" s="84"/>
      <c r="L139" s="82"/>
      <c r="M139" s="85" t="str">
        <f aca="false">IF(N139&gt;N140,"W",IF(N139&lt;N140,"L"," "))</f>
        <v> </v>
      </c>
      <c r="N139" s="86"/>
      <c r="O139" s="87" t="n">
        <f aca="false">IF(N139&gt;N140,1,0)</f>
        <v>0</v>
      </c>
      <c r="P139" s="82"/>
      <c r="Q139" s="85" t="str">
        <f aca="false">IF(R139&gt;R140,"W",IF(R139&lt;R140,"L"," "))</f>
        <v> </v>
      </c>
      <c r="R139" s="86"/>
      <c r="S139" s="87" t="n">
        <f aca="false">IF(R139&gt;R140,1,0)</f>
        <v>0</v>
      </c>
      <c r="T139" s="82"/>
      <c r="U139" s="85" t="str">
        <f aca="false">IF(V139&gt;V140,"W",IF(V139&lt;V140,"L"," "))</f>
        <v> </v>
      </c>
      <c r="V139" s="86"/>
      <c r="W139" s="87" t="n">
        <f aca="false">IF(V139&gt;V140,1,0)</f>
        <v>0</v>
      </c>
      <c r="X139" s="88"/>
      <c r="Y139" s="89"/>
      <c r="Z139" s="90" t="n">
        <f aca="false">G139+O139+S139+W139</f>
        <v>0</v>
      </c>
      <c r="AA139" s="91" t="str">
        <f aca="false">IF(AC139+AC140=0," ",Z139)</f>
        <v> </v>
      </c>
      <c r="AB139" s="82"/>
      <c r="AC139" s="87" t="n">
        <f aca="false">J137+N139+R139+V139</f>
        <v>0</v>
      </c>
      <c r="AD139" s="92" t="str">
        <f aca="false">IF(AC139+AC140=0," ",AC139)</f>
        <v> </v>
      </c>
      <c r="AE139" s="82"/>
      <c r="AF139" s="93" t="e">
        <f aca="false">AD139+AD140</f>
        <v>#VALUE!</v>
      </c>
      <c r="AG139" s="87" t="n">
        <f aca="false">AC139-AC140</f>
        <v>0</v>
      </c>
      <c r="AH139" s="94" t="str">
        <f aca="false">IF(AC139+AC140=0," ",AG139)</f>
        <v> </v>
      </c>
      <c r="AI139" s="82"/>
      <c r="AJ139" s="95"/>
      <c r="AK139" s="88"/>
    </row>
    <row r="140" customFormat="false" ht="30.75" hidden="false" customHeight="true" outlineLevel="0" collapsed="false">
      <c r="A140" s="59"/>
      <c r="B140" s="96"/>
      <c r="C140" s="81"/>
      <c r="D140" s="82"/>
      <c r="E140" s="85"/>
      <c r="F140" s="103" t="str">
        <f aca="false">IF(J136+J137=0," ",J136)</f>
        <v> </v>
      </c>
      <c r="G140" s="87"/>
      <c r="H140" s="82"/>
      <c r="I140" s="83"/>
      <c r="J140" s="83"/>
      <c r="K140" s="84"/>
      <c r="L140" s="82"/>
      <c r="M140" s="85"/>
      <c r="N140" s="97"/>
      <c r="O140" s="87"/>
      <c r="P140" s="82"/>
      <c r="Q140" s="85"/>
      <c r="R140" s="97"/>
      <c r="S140" s="87"/>
      <c r="T140" s="82"/>
      <c r="U140" s="85"/>
      <c r="V140" s="97"/>
      <c r="W140" s="87"/>
      <c r="X140" s="88"/>
      <c r="Y140" s="89"/>
      <c r="Z140" s="90"/>
      <c r="AA140" s="91"/>
      <c r="AB140" s="82"/>
      <c r="AC140" s="87" t="n">
        <f aca="false">J136+N140+R140+V140</f>
        <v>0</v>
      </c>
      <c r="AD140" s="92" t="str">
        <f aca="false">IF(AC139+AC140=0," ",AC140)</f>
        <v> </v>
      </c>
      <c r="AE140" s="82"/>
      <c r="AF140" s="93" t="e">
        <f aca="false">AC139/(AC139+AC140)</f>
        <v>#DIV/0!</v>
      </c>
      <c r="AG140" s="98"/>
      <c r="AH140" s="99" t="str">
        <f aca="false">IF(AC139+AC140=0," ",AF140)</f>
        <v> </v>
      </c>
      <c r="AI140" s="82"/>
      <c r="AJ140" s="95"/>
      <c r="AK140" s="88"/>
    </row>
    <row r="141" customFormat="false" ht="5.1" hidden="false" customHeight="true" outlineLevel="0" collapsed="false">
      <c r="A141" s="59"/>
      <c r="B141" s="89"/>
      <c r="C141" s="82"/>
      <c r="D141" s="89"/>
      <c r="E141" s="82"/>
      <c r="F141" s="82"/>
      <c r="G141" s="63"/>
      <c r="H141" s="82"/>
      <c r="I141" s="82"/>
      <c r="J141" s="82"/>
      <c r="K141" s="63"/>
      <c r="L141" s="82"/>
      <c r="M141" s="82"/>
      <c r="N141" s="82"/>
      <c r="O141" s="63"/>
      <c r="P141" s="82"/>
      <c r="Q141" s="82"/>
      <c r="R141" s="82"/>
      <c r="S141" s="63"/>
      <c r="T141" s="82"/>
      <c r="U141" s="82"/>
      <c r="V141" s="82"/>
      <c r="W141" s="63"/>
      <c r="X141" s="88"/>
      <c r="Y141" s="89"/>
      <c r="Z141" s="63"/>
      <c r="AA141" s="82"/>
      <c r="AB141" s="82"/>
      <c r="AC141" s="63"/>
      <c r="AD141" s="104"/>
      <c r="AE141" s="82"/>
      <c r="AF141" s="93"/>
      <c r="AG141" s="63"/>
      <c r="AH141" s="101"/>
      <c r="AI141" s="82"/>
      <c r="AJ141" s="82"/>
      <c r="AK141" s="88"/>
    </row>
    <row r="142" customFormat="false" ht="30" hidden="false" customHeight="true" outlineLevel="0" collapsed="false">
      <c r="A142" s="59"/>
      <c r="B142" s="80" t="n">
        <v>3</v>
      </c>
      <c r="C142" s="81"/>
      <c r="D142" s="82"/>
      <c r="E142" s="85" t="str">
        <f aca="false">IF(F142&gt;F143,"W",IF(F142&lt;F143,"L"," "))</f>
        <v> </v>
      </c>
      <c r="F142" s="102" t="str">
        <f aca="false">IF(N136+N137=0," ",N137)</f>
        <v> </v>
      </c>
      <c r="G142" s="87" t="n">
        <f aca="false">IF(F142&gt;F143,1,0)</f>
        <v>0</v>
      </c>
      <c r="H142" s="82"/>
      <c r="I142" s="85" t="str">
        <f aca="false">IF(J142&gt;J143,"W",IF(J142&lt;J143,"L"," "))</f>
        <v> </v>
      </c>
      <c r="J142" s="102" t="str">
        <f aca="false">IF(N139+N140=0," ",N140)</f>
        <v> </v>
      </c>
      <c r="K142" s="87" t="n">
        <f aca="false">IF(J142&gt;J143,1,0)</f>
        <v>0</v>
      </c>
      <c r="L142" s="82"/>
      <c r="M142" s="83"/>
      <c r="N142" s="83"/>
      <c r="O142" s="84"/>
      <c r="P142" s="82"/>
      <c r="Q142" s="85" t="str">
        <f aca="false">IF(R142&gt;R143,"W",IF(R142&lt;R143,"L"," "))</f>
        <v> </v>
      </c>
      <c r="R142" s="86"/>
      <c r="S142" s="87" t="n">
        <f aca="false">IF(R142&gt;R143,1,0)</f>
        <v>0</v>
      </c>
      <c r="T142" s="82"/>
      <c r="U142" s="85" t="str">
        <f aca="false">IF(V142&gt;V143,"W",IF(V142&lt;V143,"L"," "))</f>
        <v> </v>
      </c>
      <c r="V142" s="86"/>
      <c r="W142" s="87" t="n">
        <f aca="false">IF(V142&gt;V143,1,0)</f>
        <v>0</v>
      </c>
      <c r="X142" s="88"/>
      <c r="Y142" s="89"/>
      <c r="Z142" s="90" t="n">
        <f aca="false">G142+K142+S142+W142</f>
        <v>0</v>
      </c>
      <c r="AA142" s="91" t="str">
        <f aca="false">IF(AC142+AC143=0," ",Z142)</f>
        <v> </v>
      </c>
      <c r="AB142" s="82"/>
      <c r="AC142" s="87" t="n">
        <f aca="false">N137+N140+R142+V142</f>
        <v>0</v>
      </c>
      <c r="AD142" s="92" t="str">
        <f aca="false">IF(AC142+AC143=0," ",AC142)</f>
        <v> </v>
      </c>
      <c r="AE142" s="82"/>
      <c r="AF142" s="93" t="e">
        <f aca="false">AD142+AD143</f>
        <v>#VALUE!</v>
      </c>
      <c r="AG142" s="87" t="n">
        <f aca="false">AC142-AC143</f>
        <v>0</v>
      </c>
      <c r="AH142" s="94" t="str">
        <f aca="false">IF(AC142+AC143=0," ",AG142)</f>
        <v> </v>
      </c>
      <c r="AI142" s="82"/>
      <c r="AJ142" s="95"/>
      <c r="AK142" s="88"/>
    </row>
    <row r="143" customFormat="false" ht="30.75" hidden="false" customHeight="true" outlineLevel="0" collapsed="false">
      <c r="A143" s="59"/>
      <c r="B143" s="96"/>
      <c r="C143" s="81"/>
      <c r="D143" s="82"/>
      <c r="E143" s="85"/>
      <c r="F143" s="103" t="str">
        <f aca="false">IF(N136+N137=0," ",N136)</f>
        <v> </v>
      </c>
      <c r="G143" s="87"/>
      <c r="H143" s="82"/>
      <c r="I143" s="85"/>
      <c r="J143" s="103" t="str">
        <f aca="false">IF(N139+N140=0," ",N139)</f>
        <v> </v>
      </c>
      <c r="K143" s="87"/>
      <c r="L143" s="82"/>
      <c r="M143" s="83"/>
      <c r="N143" s="83"/>
      <c r="O143" s="84"/>
      <c r="P143" s="82"/>
      <c r="Q143" s="85"/>
      <c r="R143" s="97"/>
      <c r="S143" s="87"/>
      <c r="T143" s="82"/>
      <c r="U143" s="85"/>
      <c r="V143" s="97"/>
      <c r="W143" s="87"/>
      <c r="X143" s="88"/>
      <c r="Y143" s="89"/>
      <c r="Z143" s="90"/>
      <c r="AA143" s="91"/>
      <c r="AB143" s="82"/>
      <c r="AC143" s="87" t="n">
        <f aca="false">N136+N139+R143+V143</f>
        <v>0</v>
      </c>
      <c r="AD143" s="92" t="str">
        <f aca="false">IF(AC142+AC143=0," ",AC143)</f>
        <v> </v>
      </c>
      <c r="AE143" s="82"/>
      <c r="AF143" s="93" t="e">
        <f aca="false">AC142/(AC142+AC143)</f>
        <v>#DIV/0!</v>
      </c>
      <c r="AG143" s="98"/>
      <c r="AH143" s="99" t="str">
        <f aca="false">IF(AC142+AC143=0," ",AF143)</f>
        <v> </v>
      </c>
      <c r="AI143" s="82"/>
      <c r="AJ143" s="95"/>
      <c r="AK143" s="88"/>
    </row>
    <row r="144" customFormat="false" ht="5.1" hidden="false" customHeight="true" outlineLevel="0" collapsed="false">
      <c r="A144" s="59"/>
      <c r="B144" s="89"/>
      <c r="C144" s="82"/>
      <c r="D144" s="89"/>
      <c r="E144" s="82"/>
      <c r="F144" s="82"/>
      <c r="G144" s="63"/>
      <c r="H144" s="82"/>
      <c r="I144" s="82"/>
      <c r="J144" s="82"/>
      <c r="K144" s="63"/>
      <c r="L144" s="82"/>
      <c r="M144" s="82"/>
      <c r="N144" s="82"/>
      <c r="O144" s="63"/>
      <c r="P144" s="82"/>
      <c r="Q144" s="82"/>
      <c r="R144" s="82"/>
      <c r="S144" s="63"/>
      <c r="T144" s="82"/>
      <c r="U144" s="82"/>
      <c r="V144" s="82"/>
      <c r="W144" s="63"/>
      <c r="X144" s="88"/>
      <c r="Y144" s="89"/>
      <c r="Z144" s="63"/>
      <c r="AA144" s="82"/>
      <c r="AB144" s="82"/>
      <c r="AC144" s="63"/>
      <c r="AD144" s="104"/>
      <c r="AE144" s="82"/>
      <c r="AF144" s="93"/>
      <c r="AG144" s="63"/>
      <c r="AH144" s="101"/>
      <c r="AI144" s="82"/>
      <c r="AJ144" s="82"/>
      <c r="AK144" s="88"/>
    </row>
    <row r="145" customFormat="false" ht="30" hidden="false" customHeight="true" outlineLevel="0" collapsed="false">
      <c r="A145" s="59"/>
      <c r="B145" s="80" t="n">
        <v>4</v>
      </c>
      <c r="C145" s="81"/>
      <c r="D145" s="82"/>
      <c r="E145" s="85" t="str">
        <f aca="false">IF(F145&gt;F146,"W",IF(F145&lt;F146,"L"," "))</f>
        <v> </v>
      </c>
      <c r="F145" s="102" t="str">
        <f aca="false">IF(R136+R137=0," ",R137)</f>
        <v> </v>
      </c>
      <c r="G145" s="87" t="n">
        <f aca="false">IF(F145&gt;F146,1,0)</f>
        <v>0</v>
      </c>
      <c r="H145" s="82"/>
      <c r="I145" s="85" t="str">
        <f aca="false">IF(J145&gt;J146,"W",IF(J145&lt;J146,"L"," "))</f>
        <v> </v>
      </c>
      <c r="J145" s="102" t="str">
        <f aca="false">IF(R139+R140=0," ",R140)</f>
        <v> </v>
      </c>
      <c r="K145" s="87" t="n">
        <f aca="false">IF(J145&gt;J146,1,0)</f>
        <v>0</v>
      </c>
      <c r="L145" s="82"/>
      <c r="M145" s="85" t="str">
        <f aca="false">IF(N145&gt;N146,"W",IF(N145&lt;N146,"L"," "))</f>
        <v> </v>
      </c>
      <c r="N145" s="102" t="str">
        <f aca="false">IF(R142+R143=0," ",R143)</f>
        <v> </v>
      </c>
      <c r="O145" s="87" t="n">
        <f aca="false">IF(N145&gt;N146,1,0)</f>
        <v>0</v>
      </c>
      <c r="P145" s="82"/>
      <c r="Q145" s="83"/>
      <c r="R145" s="83"/>
      <c r="S145" s="84"/>
      <c r="T145" s="82"/>
      <c r="U145" s="85" t="str">
        <f aca="false">IF(V145&gt;V146,"W",IF(V145&lt;V146,"L"," "))</f>
        <v> </v>
      </c>
      <c r="V145" s="86"/>
      <c r="W145" s="87" t="n">
        <f aca="false">IF(V145&gt;V146,1,0)</f>
        <v>0</v>
      </c>
      <c r="X145" s="88"/>
      <c r="Y145" s="89"/>
      <c r="Z145" s="90" t="n">
        <f aca="false">G145+K145+O145+W145</f>
        <v>0</v>
      </c>
      <c r="AA145" s="91" t="str">
        <f aca="false">IF(AC145+AC146=0," ",Z145)</f>
        <v> </v>
      </c>
      <c r="AB145" s="82"/>
      <c r="AC145" s="87" t="n">
        <f aca="false">R137+R140+R143+V145</f>
        <v>0</v>
      </c>
      <c r="AD145" s="92" t="str">
        <f aca="false">IF(AC145+AC146=0," ",AC145)</f>
        <v> </v>
      </c>
      <c r="AE145" s="82"/>
      <c r="AF145" s="93" t="e">
        <f aca="false">AD145+AD146</f>
        <v>#VALUE!</v>
      </c>
      <c r="AG145" s="87" t="n">
        <f aca="false">AC145-AC146</f>
        <v>0</v>
      </c>
      <c r="AH145" s="94" t="str">
        <f aca="false">IF(AC145+AC146=0," ",AG145)</f>
        <v> </v>
      </c>
      <c r="AI145" s="82"/>
      <c r="AJ145" s="95"/>
      <c r="AK145" s="88"/>
    </row>
    <row r="146" customFormat="false" ht="30.75" hidden="false" customHeight="true" outlineLevel="0" collapsed="false">
      <c r="A146" s="59"/>
      <c r="B146" s="96"/>
      <c r="C146" s="81"/>
      <c r="D146" s="82"/>
      <c r="E146" s="85"/>
      <c r="F146" s="103" t="str">
        <f aca="false">IF(R136+R137=0," ",R136)</f>
        <v> </v>
      </c>
      <c r="G146" s="87"/>
      <c r="H146" s="82"/>
      <c r="I146" s="85"/>
      <c r="J146" s="103" t="str">
        <f aca="false">IF(R139+R140=0," ",R139)</f>
        <v> </v>
      </c>
      <c r="K146" s="87"/>
      <c r="L146" s="82"/>
      <c r="M146" s="85"/>
      <c r="N146" s="103" t="str">
        <f aca="false">IF(R142+R143=0," ",R142)</f>
        <v> </v>
      </c>
      <c r="O146" s="87"/>
      <c r="P146" s="82"/>
      <c r="Q146" s="83"/>
      <c r="R146" s="83"/>
      <c r="S146" s="84"/>
      <c r="T146" s="82"/>
      <c r="U146" s="85"/>
      <c r="V146" s="97"/>
      <c r="W146" s="87"/>
      <c r="X146" s="88"/>
      <c r="Y146" s="89"/>
      <c r="Z146" s="90"/>
      <c r="AA146" s="91"/>
      <c r="AB146" s="82"/>
      <c r="AC146" s="87" t="n">
        <f aca="false">R136+R139+R142+V146</f>
        <v>0</v>
      </c>
      <c r="AD146" s="92" t="str">
        <f aca="false">IF(AC145+AC146=0," ",AC146)</f>
        <v> </v>
      </c>
      <c r="AE146" s="82"/>
      <c r="AF146" s="93" t="e">
        <f aca="false">AC145/(AC145+AC146)</f>
        <v>#DIV/0!</v>
      </c>
      <c r="AG146" s="98"/>
      <c r="AH146" s="99" t="str">
        <f aca="false">IF(AC145+AC146=0," ",AF146)</f>
        <v> </v>
      </c>
      <c r="AI146" s="82"/>
      <c r="AJ146" s="95"/>
      <c r="AK146" s="88"/>
    </row>
    <row r="147" customFormat="false" ht="5.1" hidden="false" customHeight="true" outlineLevel="0" collapsed="false">
      <c r="A147" s="59"/>
      <c r="B147" s="89"/>
      <c r="C147" s="82"/>
      <c r="D147" s="89"/>
      <c r="E147" s="82"/>
      <c r="F147" s="82"/>
      <c r="G147" s="63"/>
      <c r="H147" s="82"/>
      <c r="I147" s="82"/>
      <c r="J147" s="82"/>
      <c r="K147" s="63"/>
      <c r="L147" s="82"/>
      <c r="M147" s="82"/>
      <c r="N147" s="82"/>
      <c r="O147" s="63"/>
      <c r="P147" s="82"/>
      <c r="Q147" s="82"/>
      <c r="R147" s="82"/>
      <c r="S147" s="63"/>
      <c r="T147" s="82"/>
      <c r="U147" s="82"/>
      <c r="V147" s="82"/>
      <c r="W147" s="63"/>
      <c r="X147" s="88"/>
      <c r="Y147" s="89"/>
      <c r="Z147" s="63"/>
      <c r="AA147" s="82"/>
      <c r="AB147" s="82"/>
      <c r="AC147" s="63"/>
      <c r="AD147" s="104"/>
      <c r="AE147" s="82"/>
      <c r="AF147" s="93"/>
      <c r="AG147" s="63"/>
      <c r="AH147" s="101"/>
      <c r="AI147" s="82"/>
      <c r="AJ147" s="82"/>
      <c r="AK147" s="88"/>
    </row>
    <row r="148" customFormat="false" ht="30" hidden="false" customHeight="true" outlineLevel="0" collapsed="false">
      <c r="A148" s="59"/>
      <c r="B148" s="80" t="n">
        <v>5</v>
      </c>
      <c r="C148" s="81"/>
      <c r="D148" s="82"/>
      <c r="E148" s="85" t="str">
        <f aca="false">IF(F148&gt;F149,"W",IF(F148&lt;F149,"L"," "))</f>
        <v> </v>
      </c>
      <c r="F148" s="102" t="str">
        <f aca="false">IF(V136+V137=0," ",V137)</f>
        <v> </v>
      </c>
      <c r="G148" s="87" t="n">
        <f aca="false">IF(F148&gt;F149,1,0)</f>
        <v>0</v>
      </c>
      <c r="H148" s="82"/>
      <c r="I148" s="85" t="str">
        <f aca="false">IF(J148&gt;J149,"W",IF(J148&lt;J149,"L"," "))</f>
        <v> </v>
      </c>
      <c r="J148" s="102" t="str">
        <f aca="false">IF(V139+V140=0," ",V140)</f>
        <v> </v>
      </c>
      <c r="K148" s="87" t="n">
        <f aca="false">IF(J148&gt;J149,1,0)</f>
        <v>0</v>
      </c>
      <c r="L148" s="82"/>
      <c r="M148" s="85" t="str">
        <f aca="false">IF(N148&gt;N149,"W",IF(N148&lt;N149,"L"," "))</f>
        <v> </v>
      </c>
      <c r="N148" s="102" t="str">
        <f aca="false">IF(V142+V143=0," ",V143)</f>
        <v> </v>
      </c>
      <c r="O148" s="87" t="n">
        <f aca="false">IF(N148&gt;N149,1,0)</f>
        <v>0</v>
      </c>
      <c r="P148" s="82"/>
      <c r="Q148" s="85" t="str">
        <f aca="false">IF(R148&gt;R149,"W",IF(R148&lt;R149,"L"," "))</f>
        <v> </v>
      </c>
      <c r="R148" s="102" t="str">
        <f aca="false">IF(V145+V146=0," ",V146)</f>
        <v> </v>
      </c>
      <c r="S148" s="87" t="n">
        <f aca="false">IF(R148&gt;R149,1,0)</f>
        <v>0</v>
      </c>
      <c r="T148" s="82"/>
      <c r="U148" s="83"/>
      <c r="V148" s="83"/>
      <c r="W148" s="84"/>
      <c r="X148" s="88"/>
      <c r="Y148" s="89"/>
      <c r="Z148" s="90" t="n">
        <f aca="false">G148+K148+O148+S148</f>
        <v>0</v>
      </c>
      <c r="AA148" s="91" t="str">
        <f aca="false">IF(AC148+AC149=0," ",Z148)</f>
        <v> </v>
      </c>
      <c r="AB148" s="82"/>
      <c r="AC148" s="87" t="n">
        <f aca="false">V137+V140+V143+V146</f>
        <v>0</v>
      </c>
      <c r="AD148" s="92" t="str">
        <f aca="false">IF(AC148+AC149=0," ",AC148)</f>
        <v> </v>
      </c>
      <c r="AE148" s="82"/>
      <c r="AF148" s="93" t="e">
        <f aca="false">AD148+AD149</f>
        <v>#VALUE!</v>
      </c>
      <c r="AG148" s="87" t="n">
        <f aca="false">AC148-AC149</f>
        <v>0</v>
      </c>
      <c r="AH148" s="94" t="str">
        <f aca="false">IF(AC148+AC149=0," ",AG148)</f>
        <v> </v>
      </c>
      <c r="AI148" s="82"/>
      <c r="AJ148" s="95"/>
      <c r="AK148" s="88"/>
    </row>
    <row r="149" customFormat="false" ht="30.75" hidden="false" customHeight="true" outlineLevel="0" collapsed="false">
      <c r="A149" s="59"/>
      <c r="B149" s="96"/>
      <c r="C149" s="81"/>
      <c r="D149" s="82"/>
      <c r="E149" s="85"/>
      <c r="F149" s="103" t="str">
        <f aca="false">IF(V136+V137=0," ",V136)</f>
        <v> </v>
      </c>
      <c r="G149" s="87"/>
      <c r="H149" s="82"/>
      <c r="I149" s="85"/>
      <c r="J149" s="103" t="str">
        <f aca="false">IF(V139+V140=0," ",V139)</f>
        <v> </v>
      </c>
      <c r="K149" s="87"/>
      <c r="L149" s="82"/>
      <c r="M149" s="85"/>
      <c r="N149" s="103" t="str">
        <f aca="false">IF(V142+V143=0," ",V142)</f>
        <v> </v>
      </c>
      <c r="O149" s="87"/>
      <c r="P149" s="82"/>
      <c r="Q149" s="85"/>
      <c r="R149" s="103" t="str">
        <f aca="false">IF(V145+V146=0," ",V145)</f>
        <v> </v>
      </c>
      <c r="S149" s="87"/>
      <c r="T149" s="82"/>
      <c r="U149" s="83"/>
      <c r="V149" s="83"/>
      <c r="W149" s="84"/>
      <c r="X149" s="88"/>
      <c r="Y149" s="89"/>
      <c r="Z149" s="90"/>
      <c r="AA149" s="91"/>
      <c r="AB149" s="82"/>
      <c r="AC149" s="87" t="n">
        <f aca="false">V136+V139+V142+V145</f>
        <v>0</v>
      </c>
      <c r="AD149" s="92" t="str">
        <f aca="false">IF(AC148+AC149=0," ",AC149)</f>
        <v> </v>
      </c>
      <c r="AE149" s="82"/>
      <c r="AF149" s="93" t="e">
        <f aca="false">AC148/(AC148+AC149)</f>
        <v>#DIV/0!</v>
      </c>
      <c r="AG149" s="98"/>
      <c r="AH149" s="99" t="str">
        <f aca="false">IF(AC148+AC149=0," ",AF149)</f>
        <v> </v>
      </c>
      <c r="AI149" s="82"/>
      <c r="AJ149" s="95"/>
      <c r="AK149" s="88"/>
    </row>
    <row r="150" customFormat="false" ht="5.1" hidden="false" customHeight="true" outlineLevel="0" collapsed="false">
      <c r="A150" s="59"/>
      <c r="B150" s="105"/>
      <c r="C150" s="106"/>
      <c r="D150" s="105"/>
      <c r="E150" s="106"/>
      <c r="F150" s="106"/>
      <c r="G150" s="107"/>
      <c r="H150" s="106"/>
      <c r="I150" s="106"/>
      <c r="J150" s="106"/>
      <c r="K150" s="107"/>
      <c r="L150" s="106"/>
      <c r="M150" s="106"/>
      <c r="N150" s="106"/>
      <c r="O150" s="107"/>
      <c r="P150" s="106"/>
      <c r="Q150" s="106"/>
      <c r="R150" s="106"/>
      <c r="S150" s="107"/>
      <c r="T150" s="106"/>
      <c r="U150" s="106"/>
      <c r="V150" s="106"/>
      <c r="W150" s="107"/>
      <c r="X150" s="108"/>
      <c r="Y150" s="105"/>
      <c r="Z150" s="107"/>
      <c r="AA150" s="106"/>
      <c r="AB150" s="106"/>
      <c r="AC150" s="107"/>
      <c r="AD150" s="106"/>
      <c r="AE150" s="106"/>
      <c r="AF150" s="109"/>
      <c r="AG150" s="109"/>
      <c r="AH150" s="106"/>
      <c r="AI150" s="106"/>
      <c r="AJ150" s="106"/>
      <c r="AK150" s="108"/>
    </row>
    <row r="151" customFormat="false" ht="20.25" hidden="false" customHeight="false" outlineLevel="0" collapsed="false">
      <c r="A151" s="59"/>
      <c r="B151" s="59"/>
      <c r="C151" s="59"/>
      <c r="D151" s="59"/>
      <c r="E151" s="59"/>
      <c r="F151" s="59"/>
      <c r="H151" s="59"/>
      <c r="I151" s="59"/>
      <c r="J151" s="59"/>
      <c r="L151" s="59"/>
      <c r="M151" s="59"/>
      <c r="N151" s="59"/>
      <c r="P151" s="59"/>
      <c r="Q151" s="59"/>
      <c r="R151" s="59"/>
      <c r="T151" s="59"/>
      <c r="U151" s="59"/>
      <c r="V151" s="59"/>
      <c r="X151" s="59"/>
      <c r="Y151" s="59"/>
      <c r="AA151" s="59"/>
      <c r="AB151" s="59"/>
      <c r="AD151" s="59"/>
      <c r="AE151" s="59"/>
      <c r="AH151" s="59"/>
      <c r="AI151" s="59"/>
      <c r="AJ151" s="59"/>
      <c r="AK151" s="59"/>
    </row>
    <row r="152" customFormat="false" ht="20.25" hidden="false" customHeight="false" outlineLevel="0" collapsed="false">
      <c r="A152" s="59"/>
      <c r="B152" s="110" t="s">
        <v>9</v>
      </c>
      <c r="C152" s="110"/>
      <c r="D152" s="59"/>
      <c r="E152" s="111"/>
      <c r="F152" s="111"/>
      <c r="G152" s="111"/>
      <c r="H152" s="111"/>
      <c r="I152" s="111"/>
      <c r="J152" s="111"/>
      <c r="K152" s="111"/>
      <c r="L152" s="111"/>
      <c r="M152" s="111"/>
      <c r="N152" s="111"/>
      <c r="P152" s="59"/>
      <c r="Q152" s="110" t="s">
        <v>10</v>
      </c>
      <c r="R152" s="110"/>
      <c r="S152" s="110"/>
      <c r="T152" s="110"/>
      <c r="U152" s="110"/>
      <c r="V152" s="110"/>
      <c r="X152" s="59"/>
      <c r="Y152" s="111"/>
      <c r="Z152" s="111"/>
      <c r="AA152" s="111"/>
      <c r="AB152" s="111"/>
      <c r="AC152" s="111"/>
      <c r="AD152" s="111"/>
      <c r="AE152" s="111"/>
      <c r="AF152" s="111"/>
      <c r="AG152" s="111"/>
      <c r="AH152" s="111"/>
      <c r="AI152" s="111"/>
      <c r="AJ152" s="111"/>
      <c r="AK152" s="59"/>
    </row>
    <row r="153" customFormat="false" ht="20.25" hidden="false" customHeight="false" outlineLevel="0" collapsed="false">
      <c r="A153" s="59"/>
      <c r="B153" s="112"/>
      <c r="C153" s="112"/>
      <c r="D153" s="62"/>
      <c r="E153" s="110"/>
      <c r="F153" s="110"/>
      <c r="G153" s="110"/>
      <c r="H153" s="110"/>
      <c r="I153" s="110"/>
      <c r="J153" s="110"/>
      <c r="K153" s="110"/>
      <c r="L153" s="110"/>
      <c r="M153" s="110"/>
      <c r="N153" s="110"/>
      <c r="O153" s="63"/>
      <c r="P153" s="62"/>
      <c r="Q153" s="110"/>
      <c r="R153" s="110"/>
      <c r="S153" s="110"/>
      <c r="T153" s="110"/>
      <c r="U153" s="110"/>
      <c r="V153" s="110"/>
      <c r="W153" s="63"/>
      <c r="X153" s="62"/>
      <c r="Y153" s="110"/>
      <c r="Z153" s="110"/>
      <c r="AA153" s="110"/>
      <c r="AB153" s="110"/>
      <c r="AC153" s="110"/>
      <c r="AD153" s="110"/>
      <c r="AE153" s="110"/>
      <c r="AF153" s="110"/>
      <c r="AG153" s="110"/>
      <c r="AH153" s="110"/>
      <c r="AI153" s="110"/>
      <c r="AJ153" s="110"/>
      <c r="AK153" s="59"/>
    </row>
    <row r="154" customFormat="false" ht="20.25" hidden="false" customHeight="false" outlineLevel="0" collapsed="false">
      <c r="A154" s="59"/>
      <c r="B154" s="110" t="s">
        <v>11</v>
      </c>
      <c r="C154" s="110"/>
      <c r="D154" s="59"/>
      <c r="E154" s="111"/>
      <c r="F154" s="111"/>
      <c r="G154" s="111"/>
      <c r="H154" s="111"/>
      <c r="I154" s="111"/>
      <c r="J154" s="111"/>
      <c r="K154" s="111"/>
      <c r="L154" s="111"/>
      <c r="M154" s="111"/>
      <c r="N154" s="111"/>
      <c r="P154" s="59"/>
      <c r="Q154" s="59"/>
      <c r="R154" s="110" t="s">
        <v>12</v>
      </c>
      <c r="S154" s="110"/>
      <c r="T154" s="110"/>
      <c r="U154" s="110"/>
      <c r="V154" s="110"/>
      <c r="X154" s="59"/>
      <c r="Y154" s="111"/>
      <c r="Z154" s="111"/>
      <c r="AA154" s="111"/>
      <c r="AB154" s="111"/>
      <c r="AC154" s="111"/>
      <c r="AD154" s="111"/>
      <c r="AE154" s="111"/>
      <c r="AF154" s="111"/>
      <c r="AG154" s="111"/>
      <c r="AH154" s="111"/>
      <c r="AI154" s="111"/>
      <c r="AJ154" s="111"/>
      <c r="AK154" s="59"/>
    </row>
    <row r="155" customFormat="false" ht="20.25" hidden="false" customHeight="false" outlineLevel="0" collapsed="false">
      <c r="A155" s="59"/>
      <c r="B155" s="59"/>
      <c r="C155" s="59"/>
      <c r="D155" s="59"/>
      <c r="E155" s="59"/>
      <c r="F155" s="59"/>
      <c r="H155" s="59"/>
      <c r="I155" s="59"/>
      <c r="J155" s="59"/>
      <c r="L155" s="59"/>
      <c r="M155" s="59"/>
      <c r="N155" s="59"/>
      <c r="P155" s="59"/>
      <c r="Q155" s="59"/>
      <c r="R155" s="59"/>
      <c r="T155" s="59"/>
      <c r="U155" s="59"/>
      <c r="V155" s="59"/>
      <c r="X155" s="59"/>
      <c r="Y155" s="59"/>
      <c r="AA155" s="59"/>
      <c r="AB155" s="59"/>
      <c r="AD155" s="59"/>
      <c r="AE155" s="59"/>
      <c r="AH155" s="59"/>
      <c r="AI155" s="59"/>
      <c r="AJ155" s="59"/>
      <c r="AK155" s="59"/>
    </row>
    <row r="156" customFormat="false" ht="18" hidden="false" customHeight="true" outlineLevel="0" collapsed="false">
      <c r="A156" s="59"/>
      <c r="B156" s="113" t="s">
        <v>13</v>
      </c>
      <c r="C156" s="113"/>
      <c r="D156" s="113"/>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59"/>
      <c r="AK156" s="59"/>
    </row>
    <row r="157" customFormat="false" ht="18" hidden="false" customHeight="false" outlineLevel="0" collapsed="false">
      <c r="A157" s="59"/>
      <c r="B157" s="65"/>
      <c r="C157" s="115"/>
      <c r="D157" s="116"/>
      <c r="E157" s="116"/>
      <c r="F157" s="116"/>
      <c r="G157" s="117"/>
      <c r="H157" s="116"/>
      <c r="I157" s="116"/>
      <c r="J157" s="116"/>
      <c r="K157" s="117"/>
      <c r="L157" s="116"/>
      <c r="M157" s="116"/>
      <c r="N157" s="116"/>
      <c r="O157" s="117"/>
      <c r="P157" s="116"/>
      <c r="Q157" s="116"/>
      <c r="R157" s="116"/>
      <c r="S157" s="118"/>
      <c r="T157" s="65"/>
      <c r="U157" s="115"/>
      <c r="V157" s="115"/>
      <c r="W157" s="118"/>
      <c r="X157" s="116"/>
      <c r="Y157" s="116"/>
      <c r="Z157" s="117"/>
      <c r="AA157" s="116"/>
      <c r="AB157" s="116"/>
      <c r="AC157" s="117"/>
      <c r="AD157" s="116"/>
      <c r="AE157" s="116"/>
      <c r="AF157" s="117"/>
      <c r="AG157" s="117"/>
      <c r="AH157" s="116"/>
      <c r="AI157" s="115"/>
      <c r="AJ157" s="115"/>
      <c r="AK157" s="65"/>
    </row>
    <row r="158" customFormat="false" ht="30" hidden="false" customHeight="false" outlineLevel="0" collapsed="false">
      <c r="A158" s="59"/>
      <c r="B158" s="59"/>
      <c r="C158" s="60" t="s">
        <v>19</v>
      </c>
      <c r="D158" s="59"/>
      <c r="E158" s="59"/>
      <c r="F158" s="59"/>
      <c r="H158" s="59"/>
      <c r="I158" s="120" t="n">
        <f aca="false">I2</f>
        <v>0</v>
      </c>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59"/>
    </row>
    <row r="159" customFormat="false" ht="20.25" hidden="false" customHeight="false" outlineLevel="0" collapsed="false">
      <c r="A159" s="59"/>
      <c r="B159" s="59"/>
      <c r="C159" s="59"/>
      <c r="D159" s="59"/>
      <c r="E159" s="59"/>
      <c r="F159" s="59"/>
      <c r="H159" s="59"/>
      <c r="I159" s="59"/>
      <c r="J159" s="59"/>
      <c r="L159" s="59"/>
      <c r="M159" s="59"/>
      <c r="N159" s="59"/>
      <c r="P159" s="59"/>
      <c r="Q159" s="59"/>
      <c r="R159" s="59"/>
      <c r="T159" s="59"/>
      <c r="U159" s="59"/>
      <c r="V159" s="59"/>
      <c r="X159" s="59"/>
      <c r="Y159" s="62"/>
      <c r="Z159" s="63"/>
      <c r="AA159" s="59"/>
      <c r="AB159" s="59"/>
      <c r="AD159" s="59"/>
      <c r="AE159" s="59"/>
      <c r="AH159" s="59"/>
      <c r="AI159" s="59"/>
      <c r="AJ159" s="59"/>
      <c r="AK159" s="59"/>
    </row>
    <row r="160" customFormat="false" ht="36.75" hidden="false" customHeight="false" outlineLevel="0" collapsed="false">
      <c r="A160" s="59"/>
      <c r="B160" s="65"/>
      <c r="C160" s="66" t="s">
        <v>2</v>
      </c>
      <c r="D160" s="64"/>
      <c r="E160" s="67" t="n">
        <v>1</v>
      </c>
      <c r="F160" s="67"/>
      <c r="G160" s="68"/>
      <c r="H160" s="64"/>
      <c r="I160" s="67" t="n">
        <v>2</v>
      </c>
      <c r="J160" s="67"/>
      <c r="K160" s="68"/>
      <c r="L160" s="64"/>
      <c r="M160" s="67" t="n">
        <v>3</v>
      </c>
      <c r="N160" s="67"/>
      <c r="O160" s="68"/>
      <c r="P160" s="64"/>
      <c r="Q160" s="67" t="n">
        <v>4</v>
      </c>
      <c r="R160" s="67"/>
      <c r="S160" s="68"/>
      <c r="T160" s="64"/>
      <c r="U160" s="67" t="n">
        <v>5</v>
      </c>
      <c r="V160" s="67"/>
      <c r="W160" s="68"/>
      <c r="X160" s="64"/>
      <c r="Y160" s="69"/>
      <c r="Z160" s="70"/>
      <c r="AA160" s="71" t="s">
        <v>3</v>
      </c>
      <c r="AB160" s="64"/>
      <c r="AC160" s="72"/>
      <c r="AD160" s="71" t="s">
        <v>4</v>
      </c>
      <c r="AE160" s="64"/>
      <c r="AF160" s="73"/>
      <c r="AG160" s="73"/>
      <c r="AH160" s="71" t="s">
        <v>5</v>
      </c>
      <c r="AI160" s="64"/>
      <c r="AJ160" s="71" t="s">
        <v>6</v>
      </c>
      <c r="AK160" s="64"/>
    </row>
    <row r="161" customFormat="false" ht="5.1" hidden="false" customHeight="true" outlineLevel="0" collapsed="false">
      <c r="A161" s="59"/>
      <c r="B161" s="75"/>
      <c r="C161" s="76"/>
      <c r="D161" s="75"/>
      <c r="E161" s="76"/>
      <c r="F161" s="76"/>
      <c r="G161" s="77"/>
      <c r="H161" s="76"/>
      <c r="I161" s="76"/>
      <c r="J161" s="76"/>
      <c r="K161" s="77"/>
      <c r="L161" s="76"/>
      <c r="M161" s="76"/>
      <c r="N161" s="76"/>
      <c r="O161" s="77"/>
      <c r="P161" s="76"/>
      <c r="Q161" s="76"/>
      <c r="R161" s="76"/>
      <c r="S161" s="77"/>
      <c r="T161" s="76"/>
      <c r="U161" s="76"/>
      <c r="V161" s="76"/>
      <c r="W161" s="77"/>
      <c r="X161" s="78"/>
      <c r="Y161" s="75"/>
      <c r="Z161" s="77"/>
      <c r="AA161" s="76"/>
      <c r="AB161" s="76"/>
      <c r="AC161" s="77"/>
      <c r="AD161" s="76"/>
      <c r="AE161" s="76"/>
      <c r="AF161" s="79"/>
      <c r="AG161" s="79"/>
      <c r="AH161" s="76"/>
      <c r="AI161" s="76"/>
      <c r="AJ161" s="76"/>
      <c r="AK161" s="78"/>
    </row>
    <row r="162" customFormat="false" ht="30" hidden="false" customHeight="true" outlineLevel="0" collapsed="false">
      <c r="A162" s="59"/>
      <c r="B162" s="80" t="n">
        <v>1</v>
      </c>
      <c r="C162" s="81"/>
      <c r="D162" s="82"/>
      <c r="E162" s="83"/>
      <c r="F162" s="83"/>
      <c r="G162" s="84"/>
      <c r="H162" s="82"/>
      <c r="I162" s="85" t="str">
        <f aca="false">IF(J162&gt;J163,"W",IF(J162&lt;J163,"L"," "))</f>
        <v> </v>
      </c>
      <c r="J162" s="86"/>
      <c r="K162" s="87" t="n">
        <f aca="false">IF(J162&gt;J163,1,0)</f>
        <v>0</v>
      </c>
      <c r="L162" s="82"/>
      <c r="M162" s="85" t="str">
        <f aca="false">IF(N162&gt;N163,"W",IF(N162&lt;N163,"L"," "))</f>
        <v> </v>
      </c>
      <c r="N162" s="86"/>
      <c r="O162" s="87" t="n">
        <f aca="false">IF(N162&gt;N163,1,0)</f>
        <v>0</v>
      </c>
      <c r="P162" s="82"/>
      <c r="Q162" s="85" t="str">
        <f aca="false">IF(R162&gt;R163,"W",IF(R162&lt;R163,"L"," "))</f>
        <v> </v>
      </c>
      <c r="R162" s="86"/>
      <c r="S162" s="87" t="n">
        <f aca="false">IF(R162&gt;R163,1,0)</f>
        <v>0</v>
      </c>
      <c r="T162" s="82"/>
      <c r="U162" s="85" t="str">
        <f aca="false">IF(V162&gt;V163,"W",IF(V162&lt;V163,"L"," "))</f>
        <v> </v>
      </c>
      <c r="V162" s="86"/>
      <c r="W162" s="87" t="n">
        <f aca="false">IF(V162&gt;V163,1,0)</f>
        <v>0</v>
      </c>
      <c r="X162" s="88"/>
      <c r="Y162" s="89"/>
      <c r="Z162" s="90" t="n">
        <f aca="false">K162+O162+S162+W162</f>
        <v>0</v>
      </c>
      <c r="AA162" s="91" t="str">
        <f aca="false">IF(AC162+AC163=0," ",Z162)</f>
        <v> </v>
      </c>
      <c r="AB162" s="82"/>
      <c r="AC162" s="87" t="n">
        <f aca="false">J162+N162+R162+V162</f>
        <v>0</v>
      </c>
      <c r="AD162" s="92" t="str">
        <f aca="false">IF(AC162+AC163=0," ",AC162)</f>
        <v> </v>
      </c>
      <c r="AE162" s="82"/>
      <c r="AF162" s="93" t="e">
        <f aca="false">AD162+AD163</f>
        <v>#VALUE!</v>
      </c>
      <c r="AG162" s="87" t="n">
        <f aca="false">AC162-AC163</f>
        <v>0</v>
      </c>
      <c r="AH162" s="94" t="str">
        <f aca="false">IF(AC162+AC163=0," ",AG162)</f>
        <v> </v>
      </c>
      <c r="AI162" s="82"/>
      <c r="AJ162" s="95"/>
      <c r="AK162" s="88"/>
    </row>
    <row r="163" customFormat="false" ht="30.75" hidden="false" customHeight="true" outlineLevel="0" collapsed="false">
      <c r="A163" s="59"/>
      <c r="B163" s="96"/>
      <c r="C163" s="81"/>
      <c r="D163" s="82"/>
      <c r="E163" s="83"/>
      <c r="F163" s="83"/>
      <c r="G163" s="84"/>
      <c r="H163" s="82"/>
      <c r="I163" s="85"/>
      <c r="J163" s="97"/>
      <c r="K163" s="87"/>
      <c r="L163" s="82"/>
      <c r="M163" s="85"/>
      <c r="N163" s="97"/>
      <c r="O163" s="87"/>
      <c r="P163" s="82"/>
      <c r="Q163" s="85"/>
      <c r="R163" s="97"/>
      <c r="S163" s="87"/>
      <c r="T163" s="82"/>
      <c r="U163" s="85"/>
      <c r="V163" s="97"/>
      <c r="W163" s="87"/>
      <c r="X163" s="88"/>
      <c r="Y163" s="89"/>
      <c r="Z163" s="90"/>
      <c r="AA163" s="91"/>
      <c r="AB163" s="82"/>
      <c r="AC163" s="87" t="n">
        <f aca="false">J163+N163+R163+V163</f>
        <v>0</v>
      </c>
      <c r="AD163" s="92" t="str">
        <f aca="false">IF(AC162+AC163=0," ",AC163)</f>
        <v> </v>
      </c>
      <c r="AE163" s="82"/>
      <c r="AF163" s="93" t="e">
        <f aca="false">AC162/(AC162+AC163)</f>
        <v>#DIV/0!</v>
      </c>
      <c r="AG163" s="98"/>
      <c r="AH163" s="99" t="str">
        <f aca="false">IF(AC162+AC163=0," ",AF163)</f>
        <v> </v>
      </c>
      <c r="AI163" s="82"/>
      <c r="AJ163" s="95"/>
      <c r="AK163" s="88"/>
    </row>
    <row r="164" customFormat="false" ht="5.1" hidden="false" customHeight="true" outlineLevel="0" collapsed="false">
      <c r="A164" s="59"/>
      <c r="B164" s="89"/>
      <c r="C164" s="82"/>
      <c r="D164" s="89"/>
      <c r="E164" s="82"/>
      <c r="F164" s="82"/>
      <c r="G164" s="63"/>
      <c r="H164" s="82"/>
      <c r="I164" s="82"/>
      <c r="J164" s="82"/>
      <c r="K164" s="63"/>
      <c r="L164" s="82"/>
      <c r="M164" s="82"/>
      <c r="N164" s="82"/>
      <c r="O164" s="63"/>
      <c r="P164" s="82"/>
      <c r="Q164" s="82"/>
      <c r="R164" s="82"/>
      <c r="S164" s="63"/>
      <c r="T164" s="82"/>
      <c r="U164" s="82"/>
      <c r="V164" s="82"/>
      <c r="W164" s="63"/>
      <c r="X164" s="88"/>
      <c r="Y164" s="89"/>
      <c r="Z164" s="63"/>
      <c r="AA164" s="82"/>
      <c r="AB164" s="82"/>
      <c r="AC164" s="63"/>
      <c r="AD164" s="100"/>
      <c r="AE164" s="82"/>
      <c r="AF164" s="93"/>
      <c r="AG164" s="63"/>
      <c r="AH164" s="101"/>
      <c r="AI164" s="82"/>
      <c r="AJ164" s="82"/>
      <c r="AK164" s="88"/>
    </row>
    <row r="165" customFormat="false" ht="30" hidden="false" customHeight="true" outlineLevel="0" collapsed="false">
      <c r="A165" s="59"/>
      <c r="B165" s="80" t="n">
        <v>2</v>
      </c>
      <c r="C165" s="81"/>
      <c r="D165" s="82"/>
      <c r="E165" s="85" t="str">
        <f aca="false">IF(F165&gt;F166,"W",IF(F165&lt;F166,"L"," "))</f>
        <v> </v>
      </c>
      <c r="F165" s="102" t="str">
        <f aca="false">IF(J162+J163=0," ",J163)</f>
        <v> </v>
      </c>
      <c r="G165" s="87" t="n">
        <f aca="false">IF(F165&gt;F166,1,0)</f>
        <v>0</v>
      </c>
      <c r="H165" s="82"/>
      <c r="I165" s="83"/>
      <c r="J165" s="83"/>
      <c r="K165" s="84"/>
      <c r="L165" s="82"/>
      <c r="M165" s="85" t="str">
        <f aca="false">IF(N165&gt;N166,"W",IF(N165&lt;N166,"L"," "))</f>
        <v> </v>
      </c>
      <c r="N165" s="86"/>
      <c r="O165" s="87" t="n">
        <f aca="false">IF(N165&gt;N166,1,0)</f>
        <v>0</v>
      </c>
      <c r="P165" s="82"/>
      <c r="Q165" s="85" t="str">
        <f aca="false">IF(R165&gt;R166,"W",IF(R165&lt;R166,"L"," "))</f>
        <v> </v>
      </c>
      <c r="R165" s="86"/>
      <c r="S165" s="87" t="n">
        <f aca="false">IF(R165&gt;R166,1,0)</f>
        <v>0</v>
      </c>
      <c r="T165" s="82"/>
      <c r="U165" s="85" t="str">
        <f aca="false">IF(V165&gt;V166,"W",IF(V165&lt;V166,"L"," "))</f>
        <v> </v>
      </c>
      <c r="V165" s="86"/>
      <c r="W165" s="87" t="n">
        <f aca="false">IF(V165&gt;V166,1,0)</f>
        <v>0</v>
      </c>
      <c r="X165" s="88"/>
      <c r="Y165" s="89"/>
      <c r="Z165" s="90" t="n">
        <f aca="false">G165+O165+S165+W165</f>
        <v>0</v>
      </c>
      <c r="AA165" s="91" t="str">
        <f aca="false">IF(AC165+AC166=0," ",Z165)</f>
        <v> </v>
      </c>
      <c r="AB165" s="82"/>
      <c r="AC165" s="87" t="n">
        <f aca="false">J163+N165+R165+V165</f>
        <v>0</v>
      </c>
      <c r="AD165" s="92" t="str">
        <f aca="false">IF(AC165+AC166=0," ",AC165)</f>
        <v> </v>
      </c>
      <c r="AE165" s="82"/>
      <c r="AF165" s="93" t="e">
        <f aca="false">AD165+AD166</f>
        <v>#VALUE!</v>
      </c>
      <c r="AG165" s="87" t="n">
        <f aca="false">AC165-AC166</f>
        <v>0</v>
      </c>
      <c r="AH165" s="94" t="str">
        <f aca="false">IF(AC165+AC166=0," ",AG165)</f>
        <v> </v>
      </c>
      <c r="AI165" s="82"/>
      <c r="AJ165" s="95"/>
      <c r="AK165" s="88"/>
    </row>
    <row r="166" customFormat="false" ht="30.75" hidden="false" customHeight="true" outlineLevel="0" collapsed="false">
      <c r="A166" s="59"/>
      <c r="B166" s="96"/>
      <c r="C166" s="81"/>
      <c r="D166" s="82"/>
      <c r="E166" s="85"/>
      <c r="F166" s="103" t="str">
        <f aca="false">IF(J162+J163=0," ",J162)</f>
        <v> </v>
      </c>
      <c r="G166" s="87"/>
      <c r="H166" s="82"/>
      <c r="I166" s="83"/>
      <c r="J166" s="83"/>
      <c r="K166" s="84"/>
      <c r="L166" s="82"/>
      <c r="M166" s="85"/>
      <c r="N166" s="97"/>
      <c r="O166" s="87"/>
      <c r="P166" s="82"/>
      <c r="Q166" s="85"/>
      <c r="R166" s="97"/>
      <c r="S166" s="87"/>
      <c r="T166" s="82"/>
      <c r="U166" s="85"/>
      <c r="V166" s="97"/>
      <c r="W166" s="87"/>
      <c r="X166" s="88"/>
      <c r="Y166" s="89"/>
      <c r="Z166" s="90"/>
      <c r="AA166" s="91"/>
      <c r="AB166" s="82"/>
      <c r="AC166" s="87" t="n">
        <f aca="false">J162+N166+R166+V166</f>
        <v>0</v>
      </c>
      <c r="AD166" s="92" t="str">
        <f aca="false">IF(AC165+AC166=0," ",AC166)</f>
        <v> </v>
      </c>
      <c r="AE166" s="82"/>
      <c r="AF166" s="93" t="e">
        <f aca="false">AC165/(AC165+AC166)</f>
        <v>#DIV/0!</v>
      </c>
      <c r="AG166" s="98"/>
      <c r="AH166" s="99" t="str">
        <f aca="false">IF(AC165+AC166=0," ",AF166)</f>
        <v> </v>
      </c>
      <c r="AI166" s="82"/>
      <c r="AJ166" s="95"/>
      <c r="AK166" s="88"/>
    </row>
    <row r="167" customFormat="false" ht="5.1" hidden="false" customHeight="true" outlineLevel="0" collapsed="false">
      <c r="A167" s="59"/>
      <c r="B167" s="89"/>
      <c r="C167" s="82"/>
      <c r="D167" s="89"/>
      <c r="E167" s="82"/>
      <c r="F167" s="82"/>
      <c r="G167" s="63"/>
      <c r="H167" s="82"/>
      <c r="I167" s="82"/>
      <c r="J167" s="82"/>
      <c r="K167" s="63"/>
      <c r="L167" s="82"/>
      <c r="M167" s="82"/>
      <c r="N167" s="82"/>
      <c r="O167" s="63"/>
      <c r="P167" s="82"/>
      <c r="Q167" s="82"/>
      <c r="R167" s="82"/>
      <c r="S167" s="63"/>
      <c r="T167" s="82"/>
      <c r="U167" s="82"/>
      <c r="V167" s="82"/>
      <c r="W167" s="63"/>
      <c r="X167" s="88"/>
      <c r="Y167" s="89"/>
      <c r="Z167" s="63"/>
      <c r="AA167" s="82"/>
      <c r="AB167" s="82"/>
      <c r="AC167" s="63"/>
      <c r="AD167" s="104"/>
      <c r="AE167" s="82"/>
      <c r="AF167" s="93"/>
      <c r="AG167" s="63"/>
      <c r="AH167" s="101"/>
      <c r="AI167" s="82"/>
      <c r="AJ167" s="82"/>
      <c r="AK167" s="88"/>
    </row>
    <row r="168" customFormat="false" ht="30" hidden="false" customHeight="true" outlineLevel="0" collapsed="false">
      <c r="A168" s="59"/>
      <c r="B168" s="80" t="n">
        <v>3</v>
      </c>
      <c r="C168" s="81"/>
      <c r="D168" s="82"/>
      <c r="E168" s="85" t="str">
        <f aca="false">IF(F168&gt;F169,"W",IF(F168&lt;F169,"L"," "))</f>
        <v> </v>
      </c>
      <c r="F168" s="102" t="str">
        <f aca="false">IF(N162+N163=0," ",N163)</f>
        <v> </v>
      </c>
      <c r="G168" s="87" t="n">
        <f aca="false">IF(F168&gt;F169,1,0)</f>
        <v>0</v>
      </c>
      <c r="H168" s="82"/>
      <c r="I168" s="85" t="str">
        <f aca="false">IF(J168&gt;J169,"W",IF(J168&lt;J169,"L"," "))</f>
        <v> </v>
      </c>
      <c r="J168" s="102" t="str">
        <f aca="false">IF(N165+N166=0," ",N166)</f>
        <v> </v>
      </c>
      <c r="K168" s="87" t="n">
        <f aca="false">IF(J168&gt;J169,1,0)</f>
        <v>0</v>
      </c>
      <c r="L168" s="82"/>
      <c r="M168" s="83"/>
      <c r="N168" s="83"/>
      <c r="O168" s="84"/>
      <c r="P168" s="82"/>
      <c r="Q168" s="85" t="str">
        <f aca="false">IF(R168&gt;R169,"W",IF(R168&lt;R169,"L"," "))</f>
        <v> </v>
      </c>
      <c r="R168" s="86"/>
      <c r="S168" s="87" t="n">
        <f aca="false">IF(R168&gt;R169,1,0)</f>
        <v>0</v>
      </c>
      <c r="T168" s="82"/>
      <c r="U168" s="85" t="str">
        <f aca="false">IF(V168&gt;V169,"W",IF(V168&lt;V169,"L"," "))</f>
        <v> </v>
      </c>
      <c r="V168" s="86"/>
      <c r="W168" s="87" t="n">
        <f aca="false">IF(V168&gt;V169,1,0)</f>
        <v>0</v>
      </c>
      <c r="X168" s="88"/>
      <c r="Y168" s="89"/>
      <c r="Z168" s="90" t="n">
        <f aca="false">G168+K168+S168+W168</f>
        <v>0</v>
      </c>
      <c r="AA168" s="91" t="str">
        <f aca="false">IF(AC168+AC169=0," ",Z168)</f>
        <v> </v>
      </c>
      <c r="AB168" s="82"/>
      <c r="AC168" s="87" t="n">
        <f aca="false">N163+N166+R168+V168</f>
        <v>0</v>
      </c>
      <c r="AD168" s="92" t="str">
        <f aca="false">IF(AC168+AC169=0," ",AC168)</f>
        <v> </v>
      </c>
      <c r="AE168" s="82"/>
      <c r="AF168" s="93" t="e">
        <f aca="false">AD168+AD169</f>
        <v>#VALUE!</v>
      </c>
      <c r="AG168" s="87" t="n">
        <f aca="false">AC168-AC169</f>
        <v>0</v>
      </c>
      <c r="AH168" s="94" t="str">
        <f aca="false">IF(AC168+AC169=0," ",AG168)</f>
        <v> </v>
      </c>
      <c r="AI168" s="82"/>
      <c r="AJ168" s="95"/>
      <c r="AK168" s="88"/>
    </row>
    <row r="169" customFormat="false" ht="30.75" hidden="false" customHeight="true" outlineLevel="0" collapsed="false">
      <c r="A169" s="59"/>
      <c r="B169" s="96"/>
      <c r="C169" s="81"/>
      <c r="D169" s="82"/>
      <c r="E169" s="85"/>
      <c r="F169" s="103" t="str">
        <f aca="false">IF(N162+N163=0," ",N162)</f>
        <v> </v>
      </c>
      <c r="G169" s="87"/>
      <c r="H169" s="82"/>
      <c r="I169" s="85"/>
      <c r="J169" s="103" t="str">
        <f aca="false">IF(N165+N166=0," ",N165)</f>
        <v> </v>
      </c>
      <c r="K169" s="87"/>
      <c r="L169" s="82"/>
      <c r="M169" s="83"/>
      <c r="N169" s="83"/>
      <c r="O169" s="84"/>
      <c r="P169" s="82"/>
      <c r="Q169" s="85"/>
      <c r="R169" s="97"/>
      <c r="S169" s="87"/>
      <c r="T169" s="82"/>
      <c r="U169" s="85"/>
      <c r="V169" s="97"/>
      <c r="W169" s="87"/>
      <c r="X169" s="88"/>
      <c r="Y169" s="89"/>
      <c r="Z169" s="90"/>
      <c r="AA169" s="91"/>
      <c r="AB169" s="82"/>
      <c r="AC169" s="87" t="n">
        <f aca="false">N162+N165+R169+V169</f>
        <v>0</v>
      </c>
      <c r="AD169" s="92" t="str">
        <f aca="false">IF(AC168+AC169=0," ",AC169)</f>
        <v> </v>
      </c>
      <c r="AE169" s="82"/>
      <c r="AF169" s="93" t="e">
        <f aca="false">AC168/(AC168+AC169)</f>
        <v>#DIV/0!</v>
      </c>
      <c r="AG169" s="98"/>
      <c r="AH169" s="99" t="str">
        <f aca="false">IF(AC168+AC169=0," ",AF169)</f>
        <v> </v>
      </c>
      <c r="AI169" s="82"/>
      <c r="AJ169" s="95"/>
      <c r="AK169" s="88"/>
    </row>
    <row r="170" customFormat="false" ht="5.1" hidden="false" customHeight="true" outlineLevel="0" collapsed="false">
      <c r="A170" s="59"/>
      <c r="B170" s="89"/>
      <c r="C170" s="82"/>
      <c r="D170" s="89"/>
      <c r="E170" s="82"/>
      <c r="F170" s="82"/>
      <c r="G170" s="63"/>
      <c r="H170" s="82"/>
      <c r="I170" s="82"/>
      <c r="J170" s="82"/>
      <c r="K170" s="63"/>
      <c r="L170" s="82"/>
      <c r="M170" s="82"/>
      <c r="N170" s="82"/>
      <c r="O170" s="63"/>
      <c r="P170" s="82"/>
      <c r="Q170" s="82"/>
      <c r="R170" s="82"/>
      <c r="S170" s="63"/>
      <c r="T170" s="82"/>
      <c r="U170" s="82"/>
      <c r="V170" s="82"/>
      <c r="W170" s="63"/>
      <c r="X170" s="88"/>
      <c r="Y170" s="89"/>
      <c r="Z170" s="63"/>
      <c r="AA170" s="82"/>
      <c r="AB170" s="82"/>
      <c r="AC170" s="63"/>
      <c r="AD170" s="104"/>
      <c r="AE170" s="82"/>
      <c r="AF170" s="93"/>
      <c r="AG170" s="63"/>
      <c r="AH170" s="101"/>
      <c r="AI170" s="82"/>
      <c r="AJ170" s="82"/>
      <c r="AK170" s="88"/>
    </row>
    <row r="171" customFormat="false" ht="30" hidden="false" customHeight="true" outlineLevel="0" collapsed="false">
      <c r="A171" s="59"/>
      <c r="B171" s="80" t="n">
        <v>4</v>
      </c>
      <c r="C171" s="81"/>
      <c r="D171" s="82"/>
      <c r="E171" s="85" t="str">
        <f aca="false">IF(F171&gt;F172,"W",IF(F171&lt;F172,"L"," "))</f>
        <v> </v>
      </c>
      <c r="F171" s="102" t="str">
        <f aca="false">IF(R162+R163=0," ",R163)</f>
        <v> </v>
      </c>
      <c r="G171" s="87" t="n">
        <f aca="false">IF(F171&gt;F172,1,0)</f>
        <v>0</v>
      </c>
      <c r="H171" s="82"/>
      <c r="I171" s="85" t="str">
        <f aca="false">IF(J171&gt;J172,"W",IF(J171&lt;J172,"L"," "))</f>
        <v> </v>
      </c>
      <c r="J171" s="102" t="str">
        <f aca="false">IF(R165+R166=0," ",R166)</f>
        <v> </v>
      </c>
      <c r="K171" s="87" t="n">
        <f aca="false">IF(J171&gt;J172,1,0)</f>
        <v>0</v>
      </c>
      <c r="L171" s="82"/>
      <c r="M171" s="85" t="str">
        <f aca="false">IF(N171&gt;N172,"W",IF(N171&lt;N172,"L"," "))</f>
        <v> </v>
      </c>
      <c r="N171" s="102" t="str">
        <f aca="false">IF(R168+R169=0," ",R169)</f>
        <v> </v>
      </c>
      <c r="O171" s="87" t="n">
        <f aca="false">IF(N171&gt;N172,1,0)</f>
        <v>0</v>
      </c>
      <c r="P171" s="82"/>
      <c r="Q171" s="83"/>
      <c r="R171" s="83"/>
      <c r="S171" s="84"/>
      <c r="T171" s="82"/>
      <c r="U171" s="85" t="str">
        <f aca="false">IF(V171&gt;V172,"W",IF(V171&lt;V172,"L"," "))</f>
        <v> </v>
      </c>
      <c r="V171" s="86"/>
      <c r="W171" s="87" t="n">
        <f aca="false">IF(V171&gt;V172,1,0)</f>
        <v>0</v>
      </c>
      <c r="X171" s="88"/>
      <c r="Y171" s="89"/>
      <c r="Z171" s="90" t="n">
        <f aca="false">G171+K171+O171+W171</f>
        <v>0</v>
      </c>
      <c r="AA171" s="91" t="str">
        <f aca="false">IF(AC171+AC172=0," ",Z171)</f>
        <v> </v>
      </c>
      <c r="AB171" s="82"/>
      <c r="AC171" s="87" t="n">
        <f aca="false">R163+R166+R169+V171</f>
        <v>0</v>
      </c>
      <c r="AD171" s="92" t="str">
        <f aca="false">IF(AC171+AC172=0," ",AC171)</f>
        <v> </v>
      </c>
      <c r="AE171" s="82"/>
      <c r="AF171" s="93" t="e">
        <f aca="false">AD171+AD172</f>
        <v>#VALUE!</v>
      </c>
      <c r="AG171" s="87" t="n">
        <f aca="false">AC171-AC172</f>
        <v>0</v>
      </c>
      <c r="AH171" s="94" t="str">
        <f aca="false">IF(AC171+AC172=0," ",AG171)</f>
        <v> </v>
      </c>
      <c r="AI171" s="82"/>
      <c r="AJ171" s="95"/>
      <c r="AK171" s="88"/>
    </row>
    <row r="172" customFormat="false" ht="30.75" hidden="false" customHeight="true" outlineLevel="0" collapsed="false">
      <c r="A172" s="59"/>
      <c r="B172" s="96"/>
      <c r="C172" s="81"/>
      <c r="D172" s="82"/>
      <c r="E172" s="85"/>
      <c r="F172" s="103" t="str">
        <f aca="false">IF(R162+R163=0," ",R162)</f>
        <v> </v>
      </c>
      <c r="G172" s="87"/>
      <c r="H172" s="82"/>
      <c r="I172" s="85"/>
      <c r="J172" s="103" t="str">
        <f aca="false">IF(R165+R166=0," ",R165)</f>
        <v> </v>
      </c>
      <c r="K172" s="87"/>
      <c r="L172" s="82"/>
      <c r="M172" s="85"/>
      <c r="N172" s="103" t="str">
        <f aca="false">IF(R168+R169=0," ",R168)</f>
        <v> </v>
      </c>
      <c r="O172" s="87"/>
      <c r="P172" s="82"/>
      <c r="Q172" s="83"/>
      <c r="R172" s="83"/>
      <c r="S172" s="84"/>
      <c r="T172" s="82"/>
      <c r="U172" s="85"/>
      <c r="V172" s="97"/>
      <c r="W172" s="87"/>
      <c r="X172" s="88"/>
      <c r="Y172" s="89"/>
      <c r="Z172" s="90"/>
      <c r="AA172" s="91"/>
      <c r="AB172" s="82"/>
      <c r="AC172" s="87" t="n">
        <f aca="false">R162+R165+R168+V172</f>
        <v>0</v>
      </c>
      <c r="AD172" s="92" t="str">
        <f aca="false">IF(AC171+AC172=0," ",AC172)</f>
        <v> </v>
      </c>
      <c r="AE172" s="82"/>
      <c r="AF172" s="93" t="e">
        <f aca="false">AC171/(AC171+AC172)</f>
        <v>#DIV/0!</v>
      </c>
      <c r="AG172" s="98"/>
      <c r="AH172" s="99" t="str">
        <f aca="false">IF(AC171+AC172=0," ",AF172)</f>
        <v> </v>
      </c>
      <c r="AI172" s="82"/>
      <c r="AJ172" s="95"/>
      <c r="AK172" s="88"/>
    </row>
    <row r="173" customFormat="false" ht="5.1" hidden="false" customHeight="true" outlineLevel="0" collapsed="false">
      <c r="A173" s="59"/>
      <c r="B173" s="89"/>
      <c r="C173" s="82"/>
      <c r="D173" s="89"/>
      <c r="E173" s="82"/>
      <c r="F173" s="82"/>
      <c r="G173" s="63"/>
      <c r="H173" s="82"/>
      <c r="I173" s="82"/>
      <c r="J173" s="82"/>
      <c r="K173" s="63"/>
      <c r="L173" s="82"/>
      <c r="M173" s="82"/>
      <c r="N173" s="82"/>
      <c r="O173" s="63"/>
      <c r="P173" s="82"/>
      <c r="Q173" s="82"/>
      <c r="R173" s="82"/>
      <c r="S173" s="63"/>
      <c r="T173" s="82"/>
      <c r="U173" s="82"/>
      <c r="V173" s="82"/>
      <c r="W173" s="63"/>
      <c r="X173" s="88"/>
      <c r="Y173" s="89"/>
      <c r="Z173" s="63"/>
      <c r="AA173" s="82"/>
      <c r="AB173" s="82"/>
      <c r="AC173" s="63"/>
      <c r="AD173" s="104"/>
      <c r="AE173" s="82"/>
      <c r="AF173" s="93"/>
      <c r="AG173" s="63"/>
      <c r="AH173" s="101"/>
      <c r="AI173" s="82"/>
      <c r="AJ173" s="82"/>
      <c r="AK173" s="88"/>
    </row>
    <row r="174" customFormat="false" ht="30" hidden="false" customHeight="true" outlineLevel="0" collapsed="false">
      <c r="A174" s="59"/>
      <c r="B174" s="80" t="n">
        <v>5</v>
      </c>
      <c r="C174" s="81"/>
      <c r="D174" s="82"/>
      <c r="E174" s="85" t="str">
        <f aca="false">IF(F174&gt;F175,"W",IF(F174&lt;F175,"L"," "))</f>
        <v> </v>
      </c>
      <c r="F174" s="102" t="str">
        <f aca="false">IF(V162+V163=0," ",V163)</f>
        <v> </v>
      </c>
      <c r="G174" s="87" t="n">
        <f aca="false">IF(F174&gt;F175,1,0)</f>
        <v>0</v>
      </c>
      <c r="H174" s="82"/>
      <c r="I174" s="85" t="str">
        <f aca="false">IF(J174&gt;J175,"W",IF(J174&lt;J175,"L"," "))</f>
        <v> </v>
      </c>
      <c r="J174" s="102" t="str">
        <f aca="false">IF(V165+V166=0," ",V166)</f>
        <v> </v>
      </c>
      <c r="K174" s="87" t="n">
        <f aca="false">IF(J174&gt;J175,1,0)</f>
        <v>0</v>
      </c>
      <c r="L174" s="82"/>
      <c r="M174" s="85" t="str">
        <f aca="false">IF(N174&gt;N175,"W",IF(N174&lt;N175,"L"," "))</f>
        <v> </v>
      </c>
      <c r="N174" s="102" t="str">
        <f aca="false">IF(V168+V169=0," ",V169)</f>
        <v> </v>
      </c>
      <c r="O174" s="87" t="n">
        <f aca="false">IF(N174&gt;N175,1,0)</f>
        <v>0</v>
      </c>
      <c r="P174" s="82"/>
      <c r="Q174" s="85" t="str">
        <f aca="false">IF(R174&gt;R175,"W",IF(R174&lt;R175,"L"," "))</f>
        <v> </v>
      </c>
      <c r="R174" s="102" t="str">
        <f aca="false">IF(V171+V172=0," ",V172)</f>
        <v> </v>
      </c>
      <c r="S174" s="87" t="n">
        <f aca="false">IF(R174&gt;R175,1,0)</f>
        <v>0</v>
      </c>
      <c r="T174" s="82"/>
      <c r="U174" s="83"/>
      <c r="V174" s="83"/>
      <c r="W174" s="84"/>
      <c r="X174" s="88"/>
      <c r="Y174" s="89"/>
      <c r="Z174" s="90" t="n">
        <f aca="false">G174+K174+O174+S174</f>
        <v>0</v>
      </c>
      <c r="AA174" s="91" t="str">
        <f aca="false">IF(AC174+AC175=0," ",Z174)</f>
        <v> </v>
      </c>
      <c r="AB174" s="82"/>
      <c r="AC174" s="87" t="n">
        <f aca="false">V163+V166+V169+V172</f>
        <v>0</v>
      </c>
      <c r="AD174" s="92" t="str">
        <f aca="false">IF(AC174+AC175=0," ",AC174)</f>
        <v> </v>
      </c>
      <c r="AE174" s="82"/>
      <c r="AF174" s="93" t="e">
        <f aca="false">AD174+AD175</f>
        <v>#VALUE!</v>
      </c>
      <c r="AG174" s="87" t="n">
        <f aca="false">AC174-AC175</f>
        <v>0</v>
      </c>
      <c r="AH174" s="94" t="str">
        <f aca="false">IF(AC174+AC175=0," ",AG174)</f>
        <v> </v>
      </c>
      <c r="AI174" s="82"/>
      <c r="AJ174" s="95"/>
      <c r="AK174" s="88"/>
    </row>
    <row r="175" customFormat="false" ht="30.75" hidden="false" customHeight="true" outlineLevel="0" collapsed="false">
      <c r="A175" s="59"/>
      <c r="B175" s="96"/>
      <c r="C175" s="81"/>
      <c r="D175" s="82"/>
      <c r="E175" s="85"/>
      <c r="F175" s="103" t="str">
        <f aca="false">IF(V162+V163=0," ",V162)</f>
        <v> </v>
      </c>
      <c r="G175" s="87"/>
      <c r="H175" s="82"/>
      <c r="I175" s="85"/>
      <c r="J175" s="103" t="str">
        <f aca="false">IF(V165+V166=0," ",V165)</f>
        <v> </v>
      </c>
      <c r="K175" s="87"/>
      <c r="L175" s="82"/>
      <c r="M175" s="85"/>
      <c r="N175" s="103" t="str">
        <f aca="false">IF(V168+V169=0," ",V168)</f>
        <v> </v>
      </c>
      <c r="O175" s="87"/>
      <c r="P175" s="82"/>
      <c r="Q175" s="85"/>
      <c r="R175" s="103" t="str">
        <f aca="false">IF(V171+V172=0," ",V171)</f>
        <v> </v>
      </c>
      <c r="S175" s="87"/>
      <c r="T175" s="82"/>
      <c r="U175" s="83"/>
      <c r="V175" s="83"/>
      <c r="W175" s="84"/>
      <c r="X175" s="88"/>
      <c r="Y175" s="89"/>
      <c r="Z175" s="90"/>
      <c r="AA175" s="91"/>
      <c r="AB175" s="82"/>
      <c r="AC175" s="87" t="n">
        <f aca="false">V162+V165+V168+V171</f>
        <v>0</v>
      </c>
      <c r="AD175" s="92" t="str">
        <f aca="false">IF(AC174+AC175=0," ",AC175)</f>
        <v> </v>
      </c>
      <c r="AE175" s="82"/>
      <c r="AF175" s="93" t="e">
        <f aca="false">AC174/(AC174+AC175)</f>
        <v>#DIV/0!</v>
      </c>
      <c r="AG175" s="98"/>
      <c r="AH175" s="99" t="str">
        <f aca="false">IF(AC174+AC175=0," ",AF175)</f>
        <v> </v>
      </c>
      <c r="AI175" s="82"/>
      <c r="AJ175" s="95"/>
      <c r="AK175" s="88"/>
    </row>
    <row r="176" customFormat="false" ht="5.1" hidden="false" customHeight="true" outlineLevel="0" collapsed="false">
      <c r="A176" s="59"/>
      <c r="B176" s="105"/>
      <c r="C176" s="106"/>
      <c r="D176" s="105"/>
      <c r="E176" s="106"/>
      <c r="F176" s="106"/>
      <c r="G176" s="107"/>
      <c r="H176" s="106"/>
      <c r="I176" s="106"/>
      <c r="J176" s="106"/>
      <c r="K176" s="107"/>
      <c r="L176" s="106"/>
      <c r="M176" s="106"/>
      <c r="N176" s="106"/>
      <c r="O176" s="107"/>
      <c r="P176" s="106"/>
      <c r="Q176" s="106"/>
      <c r="R176" s="106"/>
      <c r="S176" s="107"/>
      <c r="T176" s="106"/>
      <c r="U176" s="106"/>
      <c r="V176" s="106"/>
      <c r="W176" s="107"/>
      <c r="X176" s="108"/>
      <c r="Y176" s="105"/>
      <c r="Z176" s="107"/>
      <c r="AA176" s="106"/>
      <c r="AB176" s="106"/>
      <c r="AC176" s="107"/>
      <c r="AD176" s="106"/>
      <c r="AE176" s="106"/>
      <c r="AF176" s="109"/>
      <c r="AG176" s="109"/>
      <c r="AH176" s="106"/>
      <c r="AI176" s="106"/>
      <c r="AJ176" s="106"/>
      <c r="AK176" s="108"/>
    </row>
    <row r="177" customFormat="false" ht="20.25" hidden="false" customHeight="false" outlineLevel="0" collapsed="false">
      <c r="A177" s="59"/>
      <c r="B177" s="59"/>
      <c r="C177" s="59"/>
      <c r="D177" s="59"/>
      <c r="E177" s="59"/>
      <c r="F177" s="59"/>
      <c r="H177" s="59"/>
      <c r="I177" s="59"/>
      <c r="J177" s="59"/>
      <c r="L177" s="59"/>
      <c r="M177" s="59"/>
      <c r="N177" s="59"/>
      <c r="P177" s="59"/>
      <c r="Q177" s="59"/>
      <c r="R177" s="59"/>
      <c r="T177" s="59"/>
      <c r="U177" s="59"/>
      <c r="V177" s="59"/>
      <c r="X177" s="59"/>
      <c r="Y177" s="59"/>
      <c r="AA177" s="59"/>
      <c r="AB177" s="59"/>
      <c r="AD177" s="59"/>
      <c r="AE177" s="59"/>
      <c r="AH177" s="59"/>
      <c r="AI177" s="59"/>
      <c r="AJ177" s="59"/>
      <c r="AK177" s="59"/>
    </row>
    <row r="178" customFormat="false" ht="20.25" hidden="false" customHeight="false" outlineLevel="0" collapsed="false">
      <c r="A178" s="59"/>
      <c r="B178" s="110" t="s">
        <v>9</v>
      </c>
      <c r="C178" s="110"/>
      <c r="D178" s="59"/>
      <c r="E178" s="111"/>
      <c r="F178" s="111"/>
      <c r="G178" s="111"/>
      <c r="H178" s="111"/>
      <c r="I178" s="111"/>
      <c r="J178" s="111"/>
      <c r="K178" s="111"/>
      <c r="L178" s="111"/>
      <c r="M178" s="111"/>
      <c r="N178" s="111"/>
      <c r="P178" s="59"/>
      <c r="Q178" s="110" t="s">
        <v>10</v>
      </c>
      <c r="R178" s="110"/>
      <c r="S178" s="110"/>
      <c r="T178" s="110"/>
      <c r="U178" s="110"/>
      <c r="V178" s="110"/>
      <c r="X178" s="59"/>
      <c r="Y178" s="111"/>
      <c r="Z178" s="111"/>
      <c r="AA178" s="111"/>
      <c r="AB178" s="111"/>
      <c r="AC178" s="111"/>
      <c r="AD178" s="111"/>
      <c r="AE178" s="111"/>
      <c r="AF178" s="111"/>
      <c r="AG178" s="111"/>
      <c r="AH178" s="111"/>
      <c r="AI178" s="111"/>
      <c r="AJ178" s="111"/>
      <c r="AK178" s="59"/>
    </row>
    <row r="179" customFormat="false" ht="20.25" hidden="false" customHeight="false" outlineLevel="0" collapsed="false">
      <c r="A179" s="59"/>
      <c r="B179" s="112"/>
      <c r="C179" s="112"/>
      <c r="D179" s="62"/>
      <c r="E179" s="110"/>
      <c r="F179" s="110"/>
      <c r="G179" s="110"/>
      <c r="H179" s="110"/>
      <c r="I179" s="110"/>
      <c r="J179" s="110"/>
      <c r="K179" s="110"/>
      <c r="L179" s="110"/>
      <c r="M179" s="110"/>
      <c r="N179" s="110"/>
      <c r="O179" s="63"/>
      <c r="P179" s="62"/>
      <c r="Q179" s="110"/>
      <c r="R179" s="110"/>
      <c r="S179" s="110"/>
      <c r="T179" s="110"/>
      <c r="U179" s="110"/>
      <c r="V179" s="110"/>
      <c r="W179" s="63"/>
      <c r="X179" s="62"/>
      <c r="Y179" s="110"/>
      <c r="Z179" s="110"/>
      <c r="AA179" s="110"/>
      <c r="AB179" s="110"/>
      <c r="AC179" s="110"/>
      <c r="AD179" s="110"/>
      <c r="AE179" s="110"/>
      <c r="AF179" s="110"/>
      <c r="AG179" s="110"/>
      <c r="AH179" s="110"/>
      <c r="AI179" s="110"/>
      <c r="AJ179" s="110"/>
      <c r="AK179" s="59"/>
    </row>
    <row r="180" customFormat="false" ht="20.25" hidden="false" customHeight="false" outlineLevel="0" collapsed="false">
      <c r="A180" s="59"/>
      <c r="B180" s="110" t="s">
        <v>11</v>
      </c>
      <c r="C180" s="110"/>
      <c r="D180" s="59"/>
      <c r="E180" s="111"/>
      <c r="F180" s="111"/>
      <c r="G180" s="111"/>
      <c r="H180" s="111"/>
      <c r="I180" s="111"/>
      <c r="J180" s="111"/>
      <c r="K180" s="111"/>
      <c r="L180" s="111"/>
      <c r="M180" s="111"/>
      <c r="N180" s="111"/>
      <c r="P180" s="59"/>
      <c r="Q180" s="59"/>
      <c r="R180" s="110" t="s">
        <v>12</v>
      </c>
      <c r="S180" s="110"/>
      <c r="T180" s="110"/>
      <c r="U180" s="110"/>
      <c r="V180" s="110"/>
      <c r="X180" s="59"/>
      <c r="Y180" s="111"/>
      <c r="Z180" s="111"/>
      <c r="AA180" s="111"/>
      <c r="AB180" s="111"/>
      <c r="AC180" s="111"/>
      <c r="AD180" s="111"/>
      <c r="AE180" s="111"/>
      <c r="AF180" s="111"/>
      <c r="AG180" s="111"/>
      <c r="AH180" s="111"/>
      <c r="AI180" s="111"/>
      <c r="AJ180" s="111"/>
      <c r="AK180" s="59"/>
    </row>
    <row r="181" customFormat="false" ht="20.25" hidden="false" customHeight="false" outlineLevel="0" collapsed="false">
      <c r="A181" s="59"/>
      <c r="B181" s="59"/>
      <c r="C181" s="59"/>
      <c r="D181" s="59"/>
      <c r="E181" s="59"/>
      <c r="F181" s="59"/>
      <c r="H181" s="59"/>
      <c r="I181" s="59"/>
      <c r="J181" s="59"/>
      <c r="L181" s="59"/>
      <c r="M181" s="59"/>
      <c r="N181" s="59"/>
      <c r="P181" s="59"/>
      <c r="Q181" s="59"/>
      <c r="R181" s="59"/>
      <c r="T181" s="59"/>
      <c r="U181" s="59"/>
      <c r="V181" s="59"/>
      <c r="X181" s="59"/>
      <c r="Y181" s="59"/>
      <c r="AA181" s="59"/>
      <c r="AB181" s="59"/>
      <c r="AD181" s="59"/>
      <c r="AE181" s="59"/>
      <c r="AH181" s="59"/>
      <c r="AI181" s="59"/>
      <c r="AJ181" s="59"/>
      <c r="AK181" s="59"/>
    </row>
    <row r="182" customFormat="false" ht="18" hidden="false" customHeight="true" outlineLevel="0" collapsed="false">
      <c r="A182" s="59"/>
      <c r="B182" s="113" t="s">
        <v>13</v>
      </c>
      <c r="C182" s="113"/>
      <c r="D182" s="113"/>
      <c r="E182" s="113"/>
      <c r="F182" s="113"/>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59"/>
      <c r="AK182" s="59"/>
    </row>
    <row r="183" customFormat="false" ht="18" hidden="false" customHeight="false" outlineLevel="0" collapsed="false">
      <c r="A183" s="59"/>
      <c r="B183" s="65"/>
      <c r="C183" s="115"/>
      <c r="D183" s="116"/>
      <c r="E183" s="116"/>
      <c r="F183" s="116"/>
      <c r="G183" s="117"/>
      <c r="H183" s="116"/>
      <c r="I183" s="116"/>
      <c r="J183" s="116"/>
      <c r="K183" s="117"/>
      <c r="L183" s="116"/>
      <c r="M183" s="116"/>
      <c r="N183" s="116"/>
      <c r="O183" s="117"/>
      <c r="P183" s="116"/>
      <c r="Q183" s="116"/>
      <c r="R183" s="116"/>
      <c r="S183" s="118"/>
      <c r="T183" s="65"/>
      <c r="U183" s="115"/>
      <c r="V183" s="115"/>
      <c r="W183" s="118"/>
      <c r="X183" s="116"/>
      <c r="Y183" s="116"/>
      <c r="Z183" s="117"/>
      <c r="AA183" s="116"/>
      <c r="AB183" s="116"/>
      <c r="AC183" s="117"/>
      <c r="AD183" s="116"/>
      <c r="AE183" s="116"/>
      <c r="AF183" s="117"/>
      <c r="AG183" s="117"/>
      <c r="AH183" s="116"/>
      <c r="AI183" s="115"/>
      <c r="AJ183" s="115"/>
      <c r="AK183" s="65"/>
    </row>
    <row r="184" customFormat="false" ht="30" hidden="false" customHeight="false" outlineLevel="0" collapsed="false">
      <c r="A184" s="59"/>
      <c r="B184" s="59"/>
      <c r="C184" s="60" t="s">
        <v>20</v>
      </c>
      <c r="D184" s="59"/>
      <c r="E184" s="59"/>
      <c r="F184" s="59"/>
      <c r="H184" s="59"/>
      <c r="I184" s="120" t="n">
        <f aca="false">I2</f>
        <v>0</v>
      </c>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59"/>
    </row>
    <row r="185" customFormat="false" ht="20.25" hidden="false" customHeight="false" outlineLevel="0" collapsed="false">
      <c r="A185" s="59"/>
      <c r="B185" s="59"/>
      <c r="C185" s="59"/>
      <c r="D185" s="59"/>
      <c r="E185" s="59"/>
      <c r="F185" s="59"/>
      <c r="H185" s="59"/>
      <c r="I185" s="59"/>
      <c r="J185" s="59"/>
      <c r="L185" s="59"/>
      <c r="M185" s="59"/>
      <c r="N185" s="59"/>
      <c r="P185" s="59"/>
      <c r="Q185" s="59"/>
      <c r="R185" s="59"/>
      <c r="T185" s="59"/>
      <c r="U185" s="59"/>
      <c r="V185" s="59"/>
      <c r="X185" s="59"/>
      <c r="Y185" s="62"/>
      <c r="Z185" s="63"/>
      <c r="AA185" s="59"/>
      <c r="AB185" s="59"/>
      <c r="AD185" s="59"/>
      <c r="AE185" s="59"/>
      <c r="AH185" s="59"/>
      <c r="AI185" s="59"/>
      <c r="AJ185" s="59"/>
      <c r="AK185" s="59"/>
    </row>
    <row r="186" customFormat="false" ht="36.75" hidden="false" customHeight="false" outlineLevel="0" collapsed="false">
      <c r="A186" s="59"/>
      <c r="B186" s="65"/>
      <c r="C186" s="66" t="s">
        <v>2</v>
      </c>
      <c r="D186" s="64"/>
      <c r="E186" s="67" t="n">
        <v>1</v>
      </c>
      <c r="F186" s="67"/>
      <c r="G186" s="68"/>
      <c r="H186" s="64"/>
      <c r="I186" s="67" t="n">
        <v>2</v>
      </c>
      <c r="J186" s="67"/>
      <c r="K186" s="68"/>
      <c r="L186" s="64"/>
      <c r="M186" s="67" t="n">
        <v>3</v>
      </c>
      <c r="N186" s="67"/>
      <c r="O186" s="68"/>
      <c r="P186" s="64"/>
      <c r="Q186" s="67" t="n">
        <v>4</v>
      </c>
      <c r="R186" s="67"/>
      <c r="S186" s="68"/>
      <c r="T186" s="64"/>
      <c r="U186" s="67" t="n">
        <v>5</v>
      </c>
      <c r="V186" s="67"/>
      <c r="W186" s="68"/>
      <c r="X186" s="64"/>
      <c r="Y186" s="69"/>
      <c r="Z186" s="70"/>
      <c r="AA186" s="71" t="s">
        <v>3</v>
      </c>
      <c r="AB186" s="64"/>
      <c r="AC186" s="72"/>
      <c r="AD186" s="71" t="s">
        <v>4</v>
      </c>
      <c r="AE186" s="64"/>
      <c r="AF186" s="73"/>
      <c r="AG186" s="73"/>
      <c r="AH186" s="71" t="s">
        <v>5</v>
      </c>
      <c r="AI186" s="64"/>
      <c r="AJ186" s="71" t="s">
        <v>6</v>
      </c>
      <c r="AK186" s="64"/>
    </row>
    <row r="187" customFormat="false" ht="5.1" hidden="false" customHeight="true" outlineLevel="0" collapsed="false">
      <c r="A187" s="59"/>
      <c r="B187" s="75"/>
      <c r="C187" s="76"/>
      <c r="D187" s="75"/>
      <c r="E187" s="76"/>
      <c r="F187" s="76"/>
      <c r="G187" s="77"/>
      <c r="H187" s="76"/>
      <c r="I187" s="76"/>
      <c r="J187" s="76"/>
      <c r="K187" s="77"/>
      <c r="L187" s="76"/>
      <c r="M187" s="76"/>
      <c r="N187" s="76"/>
      <c r="O187" s="77"/>
      <c r="P187" s="76"/>
      <c r="Q187" s="76"/>
      <c r="R187" s="76"/>
      <c r="S187" s="77"/>
      <c r="T187" s="76"/>
      <c r="U187" s="76"/>
      <c r="V187" s="76"/>
      <c r="W187" s="77"/>
      <c r="X187" s="78"/>
      <c r="Y187" s="75"/>
      <c r="Z187" s="77"/>
      <c r="AA187" s="76"/>
      <c r="AB187" s="76"/>
      <c r="AC187" s="77"/>
      <c r="AD187" s="76"/>
      <c r="AE187" s="76"/>
      <c r="AF187" s="79"/>
      <c r="AG187" s="79"/>
      <c r="AH187" s="76"/>
      <c r="AI187" s="76"/>
      <c r="AJ187" s="76"/>
      <c r="AK187" s="78"/>
    </row>
    <row r="188" customFormat="false" ht="30" hidden="false" customHeight="true" outlineLevel="0" collapsed="false">
      <c r="A188" s="59"/>
      <c r="B188" s="80" t="n">
        <v>1</v>
      </c>
      <c r="C188" s="81"/>
      <c r="D188" s="82"/>
      <c r="E188" s="83"/>
      <c r="F188" s="83"/>
      <c r="G188" s="84"/>
      <c r="H188" s="82"/>
      <c r="I188" s="85" t="str">
        <f aca="false">IF(J188&gt;J189,"W",IF(J188&lt;J189,"L"," "))</f>
        <v> </v>
      </c>
      <c r="J188" s="86"/>
      <c r="K188" s="87" t="n">
        <f aca="false">IF(J188&gt;J189,1,0)</f>
        <v>0</v>
      </c>
      <c r="L188" s="82"/>
      <c r="M188" s="85" t="str">
        <f aca="false">IF(N188&gt;N189,"W",IF(N188&lt;N189,"L"," "))</f>
        <v> </v>
      </c>
      <c r="N188" s="86"/>
      <c r="O188" s="87" t="n">
        <f aca="false">IF(N188&gt;N189,1,0)</f>
        <v>0</v>
      </c>
      <c r="P188" s="82"/>
      <c r="Q188" s="85" t="str">
        <f aca="false">IF(R188&gt;R189,"W",IF(R188&lt;R189,"L"," "))</f>
        <v> </v>
      </c>
      <c r="R188" s="86"/>
      <c r="S188" s="87" t="n">
        <f aca="false">IF(R188&gt;R189,1,0)</f>
        <v>0</v>
      </c>
      <c r="T188" s="82"/>
      <c r="U188" s="85" t="str">
        <f aca="false">IF(V188&gt;V189,"W",IF(V188&lt;V189,"L"," "))</f>
        <v> </v>
      </c>
      <c r="V188" s="86"/>
      <c r="W188" s="87" t="n">
        <f aca="false">IF(V188&gt;V189,1,0)</f>
        <v>0</v>
      </c>
      <c r="X188" s="88"/>
      <c r="Y188" s="89"/>
      <c r="Z188" s="90" t="n">
        <f aca="false">K188+O188+S188+W188</f>
        <v>0</v>
      </c>
      <c r="AA188" s="91" t="str">
        <f aca="false">IF(AC188+AC189=0," ",Z188)</f>
        <v> </v>
      </c>
      <c r="AB188" s="82"/>
      <c r="AC188" s="87" t="n">
        <f aca="false">J188+N188+R188+V188</f>
        <v>0</v>
      </c>
      <c r="AD188" s="92" t="str">
        <f aca="false">IF(AC188+AC189=0," ",AC188)</f>
        <v> </v>
      </c>
      <c r="AE188" s="82"/>
      <c r="AF188" s="93" t="e">
        <f aca="false">AD188+AD189</f>
        <v>#VALUE!</v>
      </c>
      <c r="AG188" s="87" t="n">
        <f aca="false">AC188-AC189</f>
        <v>0</v>
      </c>
      <c r="AH188" s="94" t="str">
        <f aca="false">IF(AC188+AC189=0," ",AG188)</f>
        <v> </v>
      </c>
      <c r="AI188" s="82"/>
      <c r="AJ188" s="95"/>
      <c r="AK188" s="88"/>
    </row>
    <row r="189" customFormat="false" ht="30.75" hidden="false" customHeight="true" outlineLevel="0" collapsed="false">
      <c r="A189" s="59"/>
      <c r="B189" s="96"/>
      <c r="C189" s="81"/>
      <c r="D189" s="82"/>
      <c r="E189" s="83"/>
      <c r="F189" s="83"/>
      <c r="G189" s="84"/>
      <c r="H189" s="82"/>
      <c r="I189" s="85"/>
      <c r="J189" s="97"/>
      <c r="K189" s="87"/>
      <c r="L189" s="82"/>
      <c r="M189" s="85"/>
      <c r="N189" s="97"/>
      <c r="O189" s="87"/>
      <c r="P189" s="82"/>
      <c r="Q189" s="85"/>
      <c r="R189" s="97"/>
      <c r="S189" s="87"/>
      <c r="T189" s="82"/>
      <c r="U189" s="85"/>
      <c r="V189" s="97"/>
      <c r="W189" s="87"/>
      <c r="X189" s="88"/>
      <c r="Y189" s="89"/>
      <c r="Z189" s="90"/>
      <c r="AA189" s="91"/>
      <c r="AB189" s="82"/>
      <c r="AC189" s="87" t="n">
        <f aca="false">J189+N189+R189+V189</f>
        <v>0</v>
      </c>
      <c r="AD189" s="92" t="str">
        <f aca="false">IF(AC188+AC189=0," ",AC189)</f>
        <v> </v>
      </c>
      <c r="AE189" s="82"/>
      <c r="AF189" s="93" t="e">
        <f aca="false">AC188/(AC188+AC189)</f>
        <v>#DIV/0!</v>
      </c>
      <c r="AG189" s="98"/>
      <c r="AH189" s="99" t="str">
        <f aca="false">IF(AC188+AC189=0," ",AF189)</f>
        <v> </v>
      </c>
      <c r="AI189" s="82"/>
      <c r="AJ189" s="95"/>
      <c r="AK189" s="88"/>
    </row>
    <row r="190" customFormat="false" ht="5.1" hidden="false" customHeight="true" outlineLevel="0" collapsed="false">
      <c r="A190" s="59"/>
      <c r="B190" s="89"/>
      <c r="C190" s="82"/>
      <c r="D190" s="89"/>
      <c r="E190" s="82"/>
      <c r="F190" s="82"/>
      <c r="G190" s="63"/>
      <c r="H190" s="82"/>
      <c r="I190" s="82"/>
      <c r="J190" s="82"/>
      <c r="K190" s="63"/>
      <c r="L190" s="82"/>
      <c r="M190" s="82"/>
      <c r="N190" s="82"/>
      <c r="O190" s="63"/>
      <c r="P190" s="82"/>
      <c r="Q190" s="82"/>
      <c r="R190" s="82"/>
      <c r="S190" s="63"/>
      <c r="T190" s="82"/>
      <c r="U190" s="82"/>
      <c r="V190" s="82"/>
      <c r="W190" s="63"/>
      <c r="X190" s="88"/>
      <c r="Y190" s="89"/>
      <c r="Z190" s="63"/>
      <c r="AA190" s="82"/>
      <c r="AB190" s="82"/>
      <c r="AC190" s="63"/>
      <c r="AD190" s="100"/>
      <c r="AE190" s="82"/>
      <c r="AF190" s="93"/>
      <c r="AG190" s="63"/>
      <c r="AH190" s="101"/>
      <c r="AI190" s="82"/>
      <c r="AJ190" s="82"/>
      <c r="AK190" s="88"/>
    </row>
    <row r="191" customFormat="false" ht="30" hidden="false" customHeight="true" outlineLevel="0" collapsed="false">
      <c r="A191" s="59"/>
      <c r="B191" s="80" t="n">
        <v>2</v>
      </c>
      <c r="C191" s="81"/>
      <c r="D191" s="82"/>
      <c r="E191" s="85" t="str">
        <f aca="false">IF(F191&gt;F192,"W",IF(F191&lt;F192,"L"," "))</f>
        <v> </v>
      </c>
      <c r="F191" s="102" t="str">
        <f aca="false">IF(J188+J189=0," ",J189)</f>
        <v> </v>
      </c>
      <c r="G191" s="87" t="n">
        <f aca="false">IF(F191&gt;F192,1,0)</f>
        <v>0</v>
      </c>
      <c r="H191" s="82"/>
      <c r="I191" s="83"/>
      <c r="J191" s="83"/>
      <c r="K191" s="84"/>
      <c r="L191" s="82"/>
      <c r="M191" s="85" t="str">
        <f aca="false">IF(N191&gt;N192,"W",IF(N191&lt;N192,"L"," "))</f>
        <v> </v>
      </c>
      <c r="N191" s="86"/>
      <c r="O191" s="87" t="n">
        <f aca="false">IF(N191&gt;N192,1,0)</f>
        <v>0</v>
      </c>
      <c r="P191" s="82"/>
      <c r="Q191" s="85" t="str">
        <f aca="false">IF(R191&gt;R192,"W",IF(R191&lt;R192,"L"," "))</f>
        <v> </v>
      </c>
      <c r="R191" s="86"/>
      <c r="S191" s="87" t="n">
        <f aca="false">IF(R191&gt;R192,1,0)</f>
        <v>0</v>
      </c>
      <c r="T191" s="82"/>
      <c r="U191" s="85" t="str">
        <f aca="false">IF(V191&gt;V192,"W",IF(V191&lt;V192,"L"," "))</f>
        <v> </v>
      </c>
      <c r="V191" s="86"/>
      <c r="W191" s="87" t="n">
        <f aca="false">IF(V191&gt;V192,1,0)</f>
        <v>0</v>
      </c>
      <c r="X191" s="88"/>
      <c r="Y191" s="89"/>
      <c r="Z191" s="90" t="n">
        <f aca="false">G191+O191+S191+W191</f>
        <v>0</v>
      </c>
      <c r="AA191" s="91" t="str">
        <f aca="false">IF(AC191+AC192=0," ",Z191)</f>
        <v> </v>
      </c>
      <c r="AB191" s="82"/>
      <c r="AC191" s="87" t="n">
        <f aca="false">J189+N191+R191+V191</f>
        <v>0</v>
      </c>
      <c r="AD191" s="92" t="str">
        <f aca="false">IF(AC191+AC192=0," ",AC191)</f>
        <v> </v>
      </c>
      <c r="AE191" s="82"/>
      <c r="AF191" s="93" t="e">
        <f aca="false">AD191+AD192</f>
        <v>#VALUE!</v>
      </c>
      <c r="AG191" s="87" t="n">
        <f aca="false">AC191-AC192</f>
        <v>0</v>
      </c>
      <c r="AH191" s="94" t="str">
        <f aca="false">IF(AC191+AC192=0," ",AG191)</f>
        <v> </v>
      </c>
      <c r="AI191" s="82"/>
      <c r="AJ191" s="95"/>
      <c r="AK191" s="88"/>
    </row>
    <row r="192" customFormat="false" ht="30.75" hidden="false" customHeight="true" outlineLevel="0" collapsed="false">
      <c r="A192" s="59"/>
      <c r="B192" s="96"/>
      <c r="C192" s="81"/>
      <c r="D192" s="82"/>
      <c r="E192" s="85"/>
      <c r="F192" s="103" t="str">
        <f aca="false">IF(J188+J189=0," ",J188)</f>
        <v> </v>
      </c>
      <c r="G192" s="87"/>
      <c r="H192" s="82"/>
      <c r="I192" s="83"/>
      <c r="J192" s="83"/>
      <c r="K192" s="84"/>
      <c r="L192" s="82"/>
      <c r="M192" s="85"/>
      <c r="N192" s="97"/>
      <c r="O192" s="87"/>
      <c r="P192" s="82"/>
      <c r="Q192" s="85"/>
      <c r="R192" s="97"/>
      <c r="S192" s="87"/>
      <c r="T192" s="82"/>
      <c r="U192" s="85"/>
      <c r="V192" s="97"/>
      <c r="W192" s="87"/>
      <c r="X192" s="88"/>
      <c r="Y192" s="89"/>
      <c r="Z192" s="90"/>
      <c r="AA192" s="91"/>
      <c r="AB192" s="82"/>
      <c r="AC192" s="87" t="n">
        <f aca="false">J188+N192+R192+V192</f>
        <v>0</v>
      </c>
      <c r="AD192" s="92" t="str">
        <f aca="false">IF(AC191+AC192=0," ",AC192)</f>
        <v> </v>
      </c>
      <c r="AE192" s="82"/>
      <c r="AF192" s="93" t="e">
        <f aca="false">AC191/(AC191+AC192)</f>
        <v>#DIV/0!</v>
      </c>
      <c r="AG192" s="98"/>
      <c r="AH192" s="99" t="str">
        <f aca="false">IF(AC191+AC192=0," ",AF192)</f>
        <v> </v>
      </c>
      <c r="AI192" s="82"/>
      <c r="AJ192" s="95"/>
      <c r="AK192" s="88"/>
    </row>
    <row r="193" customFormat="false" ht="5.1" hidden="false" customHeight="true" outlineLevel="0" collapsed="false">
      <c r="A193" s="59"/>
      <c r="B193" s="89"/>
      <c r="C193" s="82"/>
      <c r="D193" s="89"/>
      <c r="E193" s="82"/>
      <c r="F193" s="82"/>
      <c r="G193" s="63"/>
      <c r="H193" s="82"/>
      <c r="I193" s="82"/>
      <c r="J193" s="82"/>
      <c r="K193" s="63"/>
      <c r="L193" s="82"/>
      <c r="M193" s="82"/>
      <c r="N193" s="82"/>
      <c r="O193" s="63"/>
      <c r="P193" s="82"/>
      <c r="Q193" s="82"/>
      <c r="R193" s="82"/>
      <c r="S193" s="63"/>
      <c r="T193" s="82"/>
      <c r="U193" s="82"/>
      <c r="V193" s="82"/>
      <c r="W193" s="63"/>
      <c r="X193" s="88"/>
      <c r="Y193" s="89"/>
      <c r="Z193" s="63"/>
      <c r="AA193" s="82"/>
      <c r="AB193" s="82"/>
      <c r="AC193" s="63"/>
      <c r="AD193" s="104"/>
      <c r="AE193" s="82"/>
      <c r="AF193" s="93"/>
      <c r="AG193" s="63"/>
      <c r="AH193" s="101"/>
      <c r="AI193" s="82"/>
      <c r="AJ193" s="82"/>
      <c r="AK193" s="88"/>
    </row>
    <row r="194" customFormat="false" ht="30" hidden="false" customHeight="true" outlineLevel="0" collapsed="false">
      <c r="A194" s="59"/>
      <c r="B194" s="80" t="n">
        <v>3</v>
      </c>
      <c r="C194" s="81"/>
      <c r="D194" s="82"/>
      <c r="E194" s="85" t="str">
        <f aca="false">IF(F194&gt;F195,"W",IF(F194&lt;F195,"L"," "))</f>
        <v> </v>
      </c>
      <c r="F194" s="102" t="str">
        <f aca="false">IF(N188+N189=0," ",N189)</f>
        <v> </v>
      </c>
      <c r="G194" s="87" t="n">
        <f aca="false">IF(F194&gt;F195,1,0)</f>
        <v>0</v>
      </c>
      <c r="H194" s="82"/>
      <c r="I194" s="85" t="str">
        <f aca="false">IF(J194&gt;J195,"W",IF(J194&lt;J195,"L"," "))</f>
        <v> </v>
      </c>
      <c r="J194" s="102" t="str">
        <f aca="false">IF(N191+N192=0," ",N192)</f>
        <v> </v>
      </c>
      <c r="K194" s="87" t="n">
        <f aca="false">IF(J194&gt;J195,1,0)</f>
        <v>0</v>
      </c>
      <c r="L194" s="82"/>
      <c r="M194" s="83"/>
      <c r="N194" s="83"/>
      <c r="O194" s="84"/>
      <c r="P194" s="82"/>
      <c r="Q194" s="85" t="str">
        <f aca="false">IF(R194&gt;R195,"W",IF(R194&lt;R195,"L"," "))</f>
        <v> </v>
      </c>
      <c r="R194" s="86"/>
      <c r="S194" s="87" t="n">
        <f aca="false">IF(R194&gt;R195,1,0)</f>
        <v>0</v>
      </c>
      <c r="T194" s="82"/>
      <c r="U194" s="85" t="str">
        <f aca="false">IF(V194&gt;V195,"W",IF(V194&lt;V195,"L"," "))</f>
        <v> </v>
      </c>
      <c r="V194" s="86"/>
      <c r="W194" s="87" t="n">
        <f aca="false">IF(V194&gt;V195,1,0)</f>
        <v>0</v>
      </c>
      <c r="X194" s="88"/>
      <c r="Y194" s="89"/>
      <c r="Z194" s="90" t="n">
        <f aca="false">G194+K194+S194+W194</f>
        <v>0</v>
      </c>
      <c r="AA194" s="91" t="str">
        <f aca="false">IF(AC194+AC195=0," ",Z194)</f>
        <v> </v>
      </c>
      <c r="AB194" s="82"/>
      <c r="AC194" s="87" t="n">
        <f aca="false">N189+N192+R194+V194</f>
        <v>0</v>
      </c>
      <c r="AD194" s="92" t="str">
        <f aca="false">IF(AC194+AC195=0," ",AC194)</f>
        <v> </v>
      </c>
      <c r="AE194" s="82"/>
      <c r="AF194" s="93" t="e">
        <f aca="false">AD194+AD195</f>
        <v>#VALUE!</v>
      </c>
      <c r="AG194" s="87" t="n">
        <f aca="false">AC194-AC195</f>
        <v>0</v>
      </c>
      <c r="AH194" s="94" t="str">
        <f aca="false">IF(AC194+AC195=0," ",AG194)</f>
        <v> </v>
      </c>
      <c r="AI194" s="82"/>
      <c r="AJ194" s="95"/>
      <c r="AK194" s="88"/>
    </row>
    <row r="195" customFormat="false" ht="30.75" hidden="false" customHeight="true" outlineLevel="0" collapsed="false">
      <c r="A195" s="59"/>
      <c r="B195" s="96"/>
      <c r="C195" s="81"/>
      <c r="D195" s="82"/>
      <c r="E195" s="85"/>
      <c r="F195" s="103" t="str">
        <f aca="false">IF(N188+N189=0," ",N188)</f>
        <v> </v>
      </c>
      <c r="G195" s="87"/>
      <c r="H195" s="82"/>
      <c r="I195" s="85"/>
      <c r="J195" s="103" t="str">
        <f aca="false">IF(N191+N192=0," ",N191)</f>
        <v> </v>
      </c>
      <c r="K195" s="87"/>
      <c r="L195" s="82"/>
      <c r="M195" s="83"/>
      <c r="N195" s="83"/>
      <c r="O195" s="84"/>
      <c r="P195" s="82"/>
      <c r="Q195" s="85"/>
      <c r="R195" s="97"/>
      <c r="S195" s="87"/>
      <c r="T195" s="82"/>
      <c r="U195" s="85"/>
      <c r="V195" s="97"/>
      <c r="W195" s="87"/>
      <c r="X195" s="88"/>
      <c r="Y195" s="89"/>
      <c r="Z195" s="90"/>
      <c r="AA195" s="91"/>
      <c r="AB195" s="82"/>
      <c r="AC195" s="87" t="n">
        <f aca="false">N188+N191+R195+V195</f>
        <v>0</v>
      </c>
      <c r="AD195" s="92" t="str">
        <f aca="false">IF(AC194+AC195=0," ",AC195)</f>
        <v> </v>
      </c>
      <c r="AE195" s="82"/>
      <c r="AF195" s="93" t="e">
        <f aca="false">AC194/(AC194+AC195)</f>
        <v>#DIV/0!</v>
      </c>
      <c r="AG195" s="98"/>
      <c r="AH195" s="99" t="str">
        <f aca="false">IF(AC194+AC195=0," ",AF195)</f>
        <v> </v>
      </c>
      <c r="AI195" s="82"/>
      <c r="AJ195" s="95"/>
      <c r="AK195" s="88"/>
    </row>
    <row r="196" customFormat="false" ht="5.1" hidden="false" customHeight="true" outlineLevel="0" collapsed="false">
      <c r="A196" s="59"/>
      <c r="B196" s="89"/>
      <c r="C196" s="82"/>
      <c r="D196" s="89"/>
      <c r="E196" s="82"/>
      <c r="F196" s="82"/>
      <c r="G196" s="63"/>
      <c r="H196" s="82"/>
      <c r="I196" s="82"/>
      <c r="J196" s="82"/>
      <c r="K196" s="63"/>
      <c r="L196" s="82"/>
      <c r="M196" s="82"/>
      <c r="N196" s="82"/>
      <c r="O196" s="63"/>
      <c r="P196" s="82"/>
      <c r="Q196" s="82"/>
      <c r="R196" s="82"/>
      <c r="S196" s="63"/>
      <c r="T196" s="82"/>
      <c r="U196" s="82"/>
      <c r="V196" s="82"/>
      <c r="W196" s="63"/>
      <c r="X196" s="88"/>
      <c r="Y196" s="89"/>
      <c r="Z196" s="63"/>
      <c r="AA196" s="82"/>
      <c r="AB196" s="82"/>
      <c r="AC196" s="63"/>
      <c r="AD196" s="104"/>
      <c r="AE196" s="82"/>
      <c r="AF196" s="93"/>
      <c r="AG196" s="63"/>
      <c r="AH196" s="101"/>
      <c r="AI196" s="82"/>
      <c r="AJ196" s="82"/>
      <c r="AK196" s="88"/>
    </row>
    <row r="197" customFormat="false" ht="30" hidden="false" customHeight="true" outlineLevel="0" collapsed="false">
      <c r="A197" s="59"/>
      <c r="B197" s="80" t="n">
        <v>4</v>
      </c>
      <c r="C197" s="81"/>
      <c r="D197" s="82"/>
      <c r="E197" s="85" t="str">
        <f aca="false">IF(F197&gt;F198,"W",IF(F197&lt;F198,"L"," "))</f>
        <v> </v>
      </c>
      <c r="F197" s="102" t="str">
        <f aca="false">IF(R188+R189=0," ",R189)</f>
        <v> </v>
      </c>
      <c r="G197" s="87" t="n">
        <f aca="false">IF(F197&gt;F198,1,0)</f>
        <v>0</v>
      </c>
      <c r="H197" s="82"/>
      <c r="I197" s="85" t="str">
        <f aca="false">IF(J197&gt;J198,"W",IF(J197&lt;J198,"L"," "))</f>
        <v> </v>
      </c>
      <c r="J197" s="102" t="str">
        <f aca="false">IF(R191+R192=0," ",R192)</f>
        <v> </v>
      </c>
      <c r="K197" s="87" t="n">
        <f aca="false">IF(J197&gt;J198,1,0)</f>
        <v>0</v>
      </c>
      <c r="L197" s="82"/>
      <c r="M197" s="85" t="str">
        <f aca="false">IF(N197&gt;N198,"W",IF(N197&lt;N198,"L"," "))</f>
        <v> </v>
      </c>
      <c r="N197" s="102" t="str">
        <f aca="false">IF(R194+R195=0," ",R195)</f>
        <v> </v>
      </c>
      <c r="O197" s="87" t="n">
        <f aca="false">IF(N197&gt;N198,1,0)</f>
        <v>0</v>
      </c>
      <c r="P197" s="82"/>
      <c r="Q197" s="83"/>
      <c r="R197" s="83"/>
      <c r="S197" s="84"/>
      <c r="T197" s="82"/>
      <c r="U197" s="85" t="str">
        <f aca="false">IF(V197&gt;V198,"W",IF(V197&lt;V198,"L"," "))</f>
        <v> </v>
      </c>
      <c r="V197" s="86"/>
      <c r="W197" s="87" t="n">
        <f aca="false">IF(V197&gt;V198,1,0)</f>
        <v>0</v>
      </c>
      <c r="X197" s="88"/>
      <c r="Y197" s="89"/>
      <c r="Z197" s="90" t="n">
        <f aca="false">G197+K197+O197+W197</f>
        <v>0</v>
      </c>
      <c r="AA197" s="91" t="str">
        <f aca="false">IF(AC197+AC198=0," ",Z197)</f>
        <v> </v>
      </c>
      <c r="AB197" s="82"/>
      <c r="AC197" s="87" t="n">
        <f aca="false">R189+R192+R195+V197</f>
        <v>0</v>
      </c>
      <c r="AD197" s="92" t="str">
        <f aca="false">IF(AC197+AC198=0," ",AC197)</f>
        <v> </v>
      </c>
      <c r="AE197" s="82"/>
      <c r="AF197" s="93" t="e">
        <f aca="false">AD197+AD198</f>
        <v>#VALUE!</v>
      </c>
      <c r="AG197" s="87" t="n">
        <f aca="false">AC197-AC198</f>
        <v>0</v>
      </c>
      <c r="AH197" s="94" t="str">
        <f aca="false">IF(AC197+AC198=0," ",AG197)</f>
        <v> </v>
      </c>
      <c r="AI197" s="82"/>
      <c r="AJ197" s="95"/>
      <c r="AK197" s="88"/>
    </row>
    <row r="198" customFormat="false" ht="30.75" hidden="false" customHeight="true" outlineLevel="0" collapsed="false">
      <c r="A198" s="59"/>
      <c r="B198" s="96"/>
      <c r="C198" s="81"/>
      <c r="D198" s="82"/>
      <c r="E198" s="85"/>
      <c r="F198" s="103" t="str">
        <f aca="false">IF(R188+R189=0," ",R188)</f>
        <v> </v>
      </c>
      <c r="G198" s="87"/>
      <c r="H198" s="82"/>
      <c r="I198" s="85"/>
      <c r="J198" s="103" t="str">
        <f aca="false">IF(R191+R192=0," ",R191)</f>
        <v> </v>
      </c>
      <c r="K198" s="87"/>
      <c r="L198" s="82"/>
      <c r="M198" s="85"/>
      <c r="N198" s="103" t="str">
        <f aca="false">IF(R194+R195=0," ",R194)</f>
        <v> </v>
      </c>
      <c r="O198" s="87"/>
      <c r="P198" s="82"/>
      <c r="Q198" s="83"/>
      <c r="R198" s="83"/>
      <c r="S198" s="84"/>
      <c r="T198" s="82"/>
      <c r="U198" s="85"/>
      <c r="V198" s="97"/>
      <c r="W198" s="87"/>
      <c r="X198" s="88"/>
      <c r="Y198" s="89"/>
      <c r="Z198" s="90"/>
      <c r="AA198" s="91"/>
      <c r="AB198" s="82"/>
      <c r="AC198" s="87" t="n">
        <f aca="false">R188+R191+R194+V198</f>
        <v>0</v>
      </c>
      <c r="AD198" s="92" t="str">
        <f aca="false">IF(AC197+AC198=0," ",AC198)</f>
        <v> </v>
      </c>
      <c r="AE198" s="82"/>
      <c r="AF198" s="93" t="e">
        <f aca="false">AC197/(AC197+AC198)</f>
        <v>#DIV/0!</v>
      </c>
      <c r="AG198" s="98"/>
      <c r="AH198" s="99" t="str">
        <f aca="false">IF(AC197+AC198=0," ",AF198)</f>
        <v> </v>
      </c>
      <c r="AI198" s="82"/>
      <c r="AJ198" s="95"/>
      <c r="AK198" s="88"/>
    </row>
    <row r="199" customFormat="false" ht="5.1" hidden="false" customHeight="true" outlineLevel="0" collapsed="false">
      <c r="A199" s="59"/>
      <c r="B199" s="89"/>
      <c r="C199" s="82"/>
      <c r="D199" s="89"/>
      <c r="E199" s="82"/>
      <c r="F199" s="82"/>
      <c r="G199" s="63"/>
      <c r="H199" s="82"/>
      <c r="I199" s="82"/>
      <c r="J199" s="82"/>
      <c r="K199" s="63"/>
      <c r="L199" s="82"/>
      <c r="M199" s="82"/>
      <c r="N199" s="82"/>
      <c r="O199" s="63"/>
      <c r="P199" s="82"/>
      <c r="Q199" s="82"/>
      <c r="R199" s="82"/>
      <c r="S199" s="63"/>
      <c r="T199" s="82"/>
      <c r="U199" s="82"/>
      <c r="V199" s="82"/>
      <c r="W199" s="63"/>
      <c r="X199" s="88"/>
      <c r="Y199" s="89"/>
      <c r="Z199" s="63"/>
      <c r="AA199" s="82"/>
      <c r="AB199" s="82"/>
      <c r="AC199" s="63"/>
      <c r="AD199" s="104"/>
      <c r="AE199" s="82"/>
      <c r="AF199" s="93"/>
      <c r="AG199" s="63"/>
      <c r="AH199" s="101"/>
      <c r="AI199" s="82"/>
      <c r="AJ199" s="82"/>
      <c r="AK199" s="88"/>
    </row>
    <row r="200" customFormat="false" ht="30" hidden="false" customHeight="true" outlineLevel="0" collapsed="false">
      <c r="A200" s="59"/>
      <c r="B200" s="80" t="n">
        <v>5</v>
      </c>
      <c r="C200" s="81"/>
      <c r="D200" s="82"/>
      <c r="E200" s="85" t="str">
        <f aca="false">IF(F200&gt;F201,"W",IF(F200&lt;F201,"L"," "))</f>
        <v> </v>
      </c>
      <c r="F200" s="102" t="str">
        <f aca="false">IF(V188+V189=0," ",V189)</f>
        <v> </v>
      </c>
      <c r="G200" s="87" t="n">
        <f aca="false">IF(F200&gt;F201,1,0)</f>
        <v>0</v>
      </c>
      <c r="H200" s="82"/>
      <c r="I200" s="85" t="str">
        <f aca="false">IF(J200&gt;J201,"W",IF(J200&lt;J201,"L"," "))</f>
        <v> </v>
      </c>
      <c r="J200" s="102" t="str">
        <f aca="false">IF(V191+V192=0," ",V192)</f>
        <v> </v>
      </c>
      <c r="K200" s="87" t="n">
        <f aca="false">IF(J200&gt;J201,1,0)</f>
        <v>0</v>
      </c>
      <c r="L200" s="82"/>
      <c r="M200" s="85" t="str">
        <f aca="false">IF(N200&gt;N201,"W",IF(N200&lt;N201,"L"," "))</f>
        <v> </v>
      </c>
      <c r="N200" s="102" t="str">
        <f aca="false">IF(V194+V195=0," ",V195)</f>
        <v> </v>
      </c>
      <c r="O200" s="87" t="n">
        <f aca="false">IF(N200&gt;N201,1,0)</f>
        <v>0</v>
      </c>
      <c r="P200" s="82"/>
      <c r="Q200" s="85" t="str">
        <f aca="false">IF(R200&gt;R201,"W",IF(R200&lt;R201,"L"," "))</f>
        <v> </v>
      </c>
      <c r="R200" s="102" t="str">
        <f aca="false">IF(V197+V198=0," ",V198)</f>
        <v> </v>
      </c>
      <c r="S200" s="87" t="n">
        <f aca="false">IF(R200&gt;R201,1,0)</f>
        <v>0</v>
      </c>
      <c r="T200" s="82"/>
      <c r="U200" s="83"/>
      <c r="V200" s="83"/>
      <c r="W200" s="84"/>
      <c r="X200" s="88"/>
      <c r="Y200" s="89"/>
      <c r="Z200" s="90" t="n">
        <f aca="false">G200+K200+O200+S200</f>
        <v>0</v>
      </c>
      <c r="AA200" s="91" t="str">
        <f aca="false">IF(AC200+AC201=0," ",Z200)</f>
        <v> </v>
      </c>
      <c r="AB200" s="82"/>
      <c r="AC200" s="87" t="n">
        <f aca="false">V189+V192+V195+V198</f>
        <v>0</v>
      </c>
      <c r="AD200" s="92" t="str">
        <f aca="false">IF(AC200+AC201=0," ",AC200)</f>
        <v> </v>
      </c>
      <c r="AE200" s="82"/>
      <c r="AF200" s="93" t="e">
        <f aca="false">AD200+AD201</f>
        <v>#VALUE!</v>
      </c>
      <c r="AG200" s="87" t="n">
        <f aca="false">AC200-AC201</f>
        <v>0</v>
      </c>
      <c r="AH200" s="94" t="str">
        <f aca="false">IF(AC200+AC201=0," ",AG200)</f>
        <v> </v>
      </c>
      <c r="AI200" s="82"/>
      <c r="AJ200" s="95"/>
      <c r="AK200" s="88"/>
    </row>
    <row r="201" customFormat="false" ht="30.75" hidden="false" customHeight="true" outlineLevel="0" collapsed="false">
      <c r="A201" s="59"/>
      <c r="B201" s="96"/>
      <c r="C201" s="81"/>
      <c r="D201" s="82"/>
      <c r="E201" s="85"/>
      <c r="F201" s="103" t="str">
        <f aca="false">IF(V188+V189=0," ",V188)</f>
        <v> </v>
      </c>
      <c r="G201" s="87"/>
      <c r="H201" s="82"/>
      <c r="I201" s="85"/>
      <c r="J201" s="103" t="str">
        <f aca="false">IF(V191+V192=0," ",V191)</f>
        <v> </v>
      </c>
      <c r="K201" s="87"/>
      <c r="L201" s="82"/>
      <c r="M201" s="85"/>
      <c r="N201" s="103" t="str">
        <f aca="false">IF(V194+V195=0," ",V194)</f>
        <v> </v>
      </c>
      <c r="O201" s="87"/>
      <c r="P201" s="82"/>
      <c r="Q201" s="85"/>
      <c r="R201" s="103" t="str">
        <f aca="false">IF(V197+V198=0," ",V197)</f>
        <v> </v>
      </c>
      <c r="S201" s="87"/>
      <c r="T201" s="82"/>
      <c r="U201" s="83"/>
      <c r="V201" s="83"/>
      <c r="W201" s="84"/>
      <c r="X201" s="88"/>
      <c r="Y201" s="89"/>
      <c r="Z201" s="90"/>
      <c r="AA201" s="91"/>
      <c r="AB201" s="82"/>
      <c r="AC201" s="87" t="n">
        <f aca="false">V188+V191+V194+V197</f>
        <v>0</v>
      </c>
      <c r="AD201" s="92" t="str">
        <f aca="false">IF(AC200+AC201=0," ",AC201)</f>
        <v> </v>
      </c>
      <c r="AE201" s="82"/>
      <c r="AF201" s="93" t="e">
        <f aca="false">AC200/(AC200+AC201)</f>
        <v>#DIV/0!</v>
      </c>
      <c r="AG201" s="98"/>
      <c r="AH201" s="99" t="str">
        <f aca="false">IF(AC200+AC201=0," ",AF201)</f>
        <v> </v>
      </c>
      <c r="AI201" s="82"/>
      <c r="AJ201" s="95"/>
      <c r="AK201" s="88"/>
    </row>
    <row r="202" customFormat="false" ht="5.1" hidden="false" customHeight="true" outlineLevel="0" collapsed="false">
      <c r="A202" s="59"/>
      <c r="B202" s="105"/>
      <c r="C202" s="106"/>
      <c r="D202" s="105"/>
      <c r="E202" s="106"/>
      <c r="F202" s="106"/>
      <c r="G202" s="107"/>
      <c r="H202" s="106"/>
      <c r="I202" s="106"/>
      <c r="J202" s="106"/>
      <c r="K202" s="107"/>
      <c r="L202" s="106"/>
      <c r="M202" s="106"/>
      <c r="N202" s="106"/>
      <c r="O202" s="107"/>
      <c r="P202" s="106"/>
      <c r="Q202" s="106"/>
      <c r="R202" s="106"/>
      <c r="S202" s="107"/>
      <c r="T202" s="106"/>
      <c r="U202" s="106"/>
      <c r="V202" s="106"/>
      <c r="W202" s="107"/>
      <c r="X202" s="108"/>
      <c r="Y202" s="105"/>
      <c r="Z202" s="107"/>
      <c r="AA202" s="106"/>
      <c r="AB202" s="106"/>
      <c r="AC202" s="107"/>
      <c r="AD202" s="106"/>
      <c r="AE202" s="106"/>
      <c r="AF202" s="109"/>
      <c r="AG202" s="109"/>
      <c r="AH202" s="106"/>
      <c r="AI202" s="106"/>
      <c r="AJ202" s="106"/>
      <c r="AK202" s="108"/>
    </row>
    <row r="203" customFormat="false" ht="20.25" hidden="false" customHeight="false" outlineLevel="0" collapsed="false">
      <c r="A203" s="59"/>
      <c r="B203" s="59"/>
      <c r="C203" s="59"/>
      <c r="D203" s="59"/>
      <c r="E203" s="59"/>
      <c r="F203" s="59"/>
      <c r="H203" s="59"/>
      <c r="I203" s="59"/>
      <c r="J203" s="59"/>
      <c r="L203" s="59"/>
      <c r="M203" s="59"/>
      <c r="N203" s="59"/>
      <c r="P203" s="59"/>
      <c r="Q203" s="59"/>
      <c r="R203" s="59"/>
      <c r="T203" s="59"/>
      <c r="U203" s="59"/>
      <c r="V203" s="59"/>
      <c r="X203" s="59"/>
      <c r="Y203" s="59"/>
      <c r="AA203" s="59"/>
      <c r="AB203" s="59"/>
      <c r="AD203" s="59"/>
      <c r="AE203" s="59"/>
      <c r="AH203" s="59"/>
      <c r="AI203" s="59"/>
      <c r="AJ203" s="59"/>
      <c r="AK203" s="59"/>
    </row>
    <row r="204" customFormat="false" ht="20.25" hidden="false" customHeight="false" outlineLevel="0" collapsed="false">
      <c r="A204" s="59"/>
      <c r="B204" s="110" t="s">
        <v>9</v>
      </c>
      <c r="C204" s="110"/>
      <c r="D204" s="59"/>
      <c r="E204" s="111"/>
      <c r="F204" s="111"/>
      <c r="G204" s="111"/>
      <c r="H204" s="111"/>
      <c r="I204" s="111"/>
      <c r="J204" s="111"/>
      <c r="K204" s="111"/>
      <c r="L204" s="111"/>
      <c r="M204" s="111"/>
      <c r="N204" s="111"/>
      <c r="P204" s="59"/>
      <c r="Q204" s="110" t="s">
        <v>10</v>
      </c>
      <c r="R204" s="110"/>
      <c r="S204" s="110"/>
      <c r="T204" s="110"/>
      <c r="U204" s="110"/>
      <c r="V204" s="110"/>
      <c r="X204" s="59"/>
      <c r="Y204" s="111"/>
      <c r="Z204" s="111"/>
      <c r="AA204" s="111"/>
      <c r="AB204" s="111"/>
      <c r="AC204" s="111"/>
      <c r="AD204" s="111"/>
      <c r="AE204" s="111"/>
      <c r="AF204" s="111"/>
      <c r="AG204" s="111"/>
      <c r="AH204" s="111"/>
      <c r="AI204" s="111"/>
      <c r="AJ204" s="111"/>
      <c r="AK204" s="59"/>
    </row>
    <row r="205" customFormat="false" ht="20.25" hidden="false" customHeight="false" outlineLevel="0" collapsed="false">
      <c r="A205" s="59"/>
      <c r="B205" s="112"/>
      <c r="C205" s="112"/>
      <c r="D205" s="62"/>
      <c r="E205" s="110"/>
      <c r="F205" s="110"/>
      <c r="G205" s="110"/>
      <c r="H205" s="110"/>
      <c r="I205" s="110"/>
      <c r="J205" s="110"/>
      <c r="K205" s="110"/>
      <c r="L205" s="110"/>
      <c r="M205" s="110"/>
      <c r="N205" s="110"/>
      <c r="O205" s="63"/>
      <c r="P205" s="62"/>
      <c r="Q205" s="110"/>
      <c r="R205" s="110"/>
      <c r="S205" s="110"/>
      <c r="T205" s="110"/>
      <c r="U205" s="110"/>
      <c r="V205" s="110"/>
      <c r="W205" s="63"/>
      <c r="X205" s="62"/>
      <c r="Y205" s="110"/>
      <c r="Z205" s="110"/>
      <c r="AA205" s="110"/>
      <c r="AB205" s="110"/>
      <c r="AC205" s="110"/>
      <c r="AD205" s="110"/>
      <c r="AE205" s="110"/>
      <c r="AF205" s="110"/>
      <c r="AG205" s="110"/>
      <c r="AH205" s="110"/>
      <c r="AI205" s="110"/>
      <c r="AJ205" s="110"/>
      <c r="AK205" s="59"/>
    </row>
    <row r="206" customFormat="false" ht="20.25" hidden="false" customHeight="false" outlineLevel="0" collapsed="false">
      <c r="A206" s="59"/>
      <c r="B206" s="110" t="s">
        <v>11</v>
      </c>
      <c r="C206" s="110"/>
      <c r="D206" s="59"/>
      <c r="E206" s="111"/>
      <c r="F206" s="111"/>
      <c r="G206" s="111"/>
      <c r="H206" s="111"/>
      <c r="I206" s="111"/>
      <c r="J206" s="111"/>
      <c r="K206" s="111"/>
      <c r="L206" s="111"/>
      <c r="M206" s="111"/>
      <c r="N206" s="111"/>
      <c r="P206" s="59"/>
      <c r="Q206" s="59"/>
      <c r="R206" s="110" t="s">
        <v>12</v>
      </c>
      <c r="S206" s="110"/>
      <c r="T206" s="110"/>
      <c r="U206" s="110"/>
      <c r="V206" s="110"/>
      <c r="X206" s="59"/>
      <c r="Y206" s="111"/>
      <c r="Z206" s="111"/>
      <c r="AA206" s="111"/>
      <c r="AB206" s="111"/>
      <c r="AC206" s="111"/>
      <c r="AD206" s="111"/>
      <c r="AE206" s="111"/>
      <c r="AF206" s="111"/>
      <c r="AG206" s="111"/>
      <c r="AH206" s="111"/>
      <c r="AI206" s="111"/>
      <c r="AJ206" s="111"/>
      <c r="AK206" s="59"/>
    </row>
    <row r="207" customFormat="false" ht="20.25" hidden="false" customHeight="false" outlineLevel="0" collapsed="false">
      <c r="A207" s="59"/>
      <c r="B207" s="59"/>
      <c r="C207" s="59"/>
      <c r="D207" s="59"/>
      <c r="E207" s="59"/>
      <c r="F207" s="59"/>
      <c r="H207" s="59"/>
      <c r="I207" s="59"/>
      <c r="J207" s="59"/>
      <c r="L207" s="59"/>
      <c r="M207" s="59"/>
      <c r="N207" s="59"/>
      <c r="P207" s="59"/>
      <c r="Q207" s="59"/>
      <c r="R207" s="59"/>
      <c r="T207" s="59"/>
      <c r="U207" s="59"/>
      <c r="V207" s="59"/>
      <c r="X207" s="59"/>
      <c r="Y207" s="59"/>
      <c r="AA207" s="59"/>
      <c r="AB207" s="59"/>
      <c r="AD207" s="59"/>
      <c r="AE207" s="59"/>
      <c r="AH207" s="59"/>
      <c r="AI207" s="59"/>
      <c r="AJ207" s="59"/>
      <c r="AK207" s="59"/>
    </row>
    <row r="208" customFormat="false" ht="18" hidden="false" customHeight="true" outlineLevel="0" collapsed="false">
      <c r="B208" s="113" t="s">
        <v>13</v>
      </c>
      <c r="C208" s="113"/>
      <c r="D208" s="113"/>
      <c r="E208" s="113"/>
      <c r="F208" s="113"/>
      <c r="G208" s="113"/>
      <c r="H208" s="113"/>
      <c r="I208" s="113"/>
      <c r="J208" s="113"/>
      <c r="K208" s="113"/>
      <c r="L208" s="113"/>
      <c r="M208" s="113"/>
      <c r="N208" s="113"/>
      <c r="O208" s="113"/>
      <c r="P208" s="113"/>
      <c r="Q208" s="113"/>
      <c r="R208" s="113"/>
      <c r="S208" s="113"/>
      <c r="T208" s="113"/>
      <c r="U208" s="113"/>
      <c r="V208" s="113"/>
      <c r="W208" s="113"/>
      <c r="X208" s="113"/>
      <c r="Y208" s="113"/>
      <c r="Z208" s="113"/>
      <c r="AA208" s="113"/>
      <c r="AB208" s="113"/>
      <c r="AC208" s="113"/>
      <c r="AD208" s="113"/>
      <c r="AE208" s="113"/>
      <c r="AF208" s="113"/>
      <c r="AG208" s="113"/>
      <c r="AH208" s="113"/>
      <c r="AI208" s="113"/>
    </row>
  </sheetData>
  <sheetProtection sheet="true" password="e75a" formatCells="false" formatColumns="false" formatRows="false"/>
  <mergeCells count="400">
    <mergeCell ref="I2:AJ2"/>
    <mergeCell ref="E4:F4"/>
    <mergeCell ref="I4:J4"/>
    <mergeCell ref="M4:N4"/>
    <mergeCell ref="Q4:R4"/>
    <mergeCell ref="U4:V4"/>
    <mergeCell ref="E6:F7"/>
    <mergeCell ref="I6:I7"/>
    <mergeCell ref="M6:M7"/>
    <mergeCell ref="Q6:Q7"/>
    <mergeCell ref="U6:U7"/>
    <mergeCell ref="AA6:AA7"/>
    <mergeCell ref="AJ6:AJ7"/>
    <mergeCell ref="E9:E10"/>
    <mergeCell ref="I9:J10"/>
    <mergeCell ref="M9:M10"/>
    <mergeCell ref="Q9:Q10"/>
    <mergeCell ref="U9:U10"/>
    <mergeCell ref="AA9:AA10"/>
    <mergeCell ref="AJ9:AJ10"/>
    <mergeCell ref="E12:E13"/>
    <mergeCell ref="I12:I13"/>
    <mergeCell ref="M12:N13"/>
    <mergeCell ref="Q12:Q13"/>
    <mergeCell ref="U12:U13"/>
    <mergeCell ref="AA12:AA13"/>
    <mergeCell ref="AJ12:AJ13"/>
    <mergeCell ref="E15:E16"/>
    <mergeCell ref="I15:I16"/>
    <mergeCell ref="M15:M16"/>
    <mergeCell ref="Q15:R16"/>
    <mergeCell ref="U15:U16"/>
    <mergeCell ref="AA15:AA16"/>
    <mergeCell ref="AJ15:AJ16"/>
    <mergeCell ref="E18:E19"/>
    <mergeCell ref="I18:I19"/>
    <mergeCell ref="M18:M19"/>
    <mergeCell ref="Q18:Q19"/>
    <mergeCell ref="U18:V19"/>
    <mergeCell ref="AA18:AA19"/>
    <mergeCell ref="AJ18:AJ19"/>
    <mergeCell ref="B22:C22"/>
    <mergeCell ref="E22:N22"/>
    <mergeCell ref="Q22:V22"/>
    <mergeCell ref="Y22:AJ22"/>
    <mergeCell ref="B24:C24"/>
    <mergeCell ref="E24:N24"/>
    <mergeCell ref="R24:V24"/>
    <mergeCell ref="Y24:AJ24"/>
    <mergeCell ref="B26:AI26"/>
    <mergeCell ref="I28:AJ28"/>
    <mergeCell ref="E30:F30"/>
    <mergeCell ref="I30:J30"/>
    <mergeCell ref="M30:N30"/>
    <mergeCell ref="Q30:R30"/>
    <mergeCell ref="U30:V30"/>
    <mergeCell ref="E32:F33"/>
    <mergeCell ref="I32:I33"/>
    <mergeCell ref="M32:M33"/>
    <mergeCell ref="Q32:Q33"/>
    <mergeCell ref="U32:U33"/>
    <mergeCell ref="AA32:AA33"/>
    <mergeCell ref="AJ32:AJ33"/>
    <mergeCell ref="E35:E36"/>
    <mergeCell ref="I35:J36"/>
    <mergeCell ref="M35:M36"/>
    <mergeCell ref="Q35:Q36"/>
    <mergeCell ref="U35:U36"/>
    <mergeCell ref="AA35:AA36"/>
    <mergeCell ref="AJ35:AJ36"/>
    <mergeCell ref="E38:E39"/>
    <mergeCell ref="I38:I39"/>
    <mergeCell ref="M38:N39"/>
    <mergeCell ref="Q38:Q39"/>
    <mergeCell ref="U38:U39"/>
    <mergeCell ref="AA38:AA39"/>
    <mergeCell ref="AJ38:AJ39"/>
    <mergeCell ref="E41:E42"/>
    <mergeCell ref="I41:I42"/>
    <mergeCell ref="M41:M42"/>
    <mergeCell ref="Q41:R42"/>
    <mergeCell ref="U41:U42"/>
    <mergeCell ref="AA41:AA42"/>
    <mergeCell ref="AJ41:AJ42"/>
    <mergeCell ref="E44:E45"/>
    <mergeCell ref="I44:I45"/>
    <mergeCell ref="M44:M45"/>
    <mergeCell ref="Q44:Q45"/>
    <mergeCell ref="U44:V45"/>
    <mergeCell ref="AA44:AA45"/>
    <mergeCell ref="AJ44:AJ45"/>
    <mergeCell ref="B48:C48"/>
    <mergeCell ref="E48:N48"/>
    <mergeCell ref="Q48:V48"/>
    <mergeCell ref="Y48:AJ48"/>
    <mergeCell ref="B50:C50"/>
    <mergeCell ref="E50:N50"/>
    <mergeCell ref="R50:V50"/>
    <mergeCell ref="Y50:AJ50"/>
    <mergeCell ref="B52:AI52"/>
    <mergeCell ref="I54:AJ54"/>
    <mergeCell ref="E56:F56"/>
    <mergeCell ref="I56:J56"/>
    <mergeCell ref="M56:N56"/>
    <mergeCell ref="Q56:R56"/>
    <mergeCell ref="U56:V56"/>
    <mergeCell ref="E58:F59"/>
    <mergeCell ref="I58:I59"/>
    <mergeCell ref="M58:M59"/>
    <mergeCell ref="Q58:Q59"/>
    <mergeCell ref="U58:U59"/>
    <mergeCell ref="AA58:AA59"/>
    <mergeCell ref="AJ58:AJ59"/>
    <mergeCell ref="E61:E62"/>
    <mergeCell ref="I61:J62"/>
    <mergeCell ref="M61:M62"/>
    <mergeCell ref="Q61:Q62"/>
    <mergeCell ref="U61:U62"/>
    <mergeCell ref="AA61:AA62"/>
    <mergeCell ref="AJ61:AJ62"/>
    <mergeCell ref="E64:E65"/>
    <mergeCell ref="I64:I65"/>
    <mergeCell ref="M64:N65"/>
    <mergeCell ref="Q64:Q65"/>
    <mergeCell ref="U64:U65"/>
    <mergeCell ref="AA64:AA65"/>
    <mergeCell ref="AJ64:AJ65"/>
    <mergeCell ref="E67:E68"/>
    <mergeCell ref="I67:I68"/>
    <mergeCell ref="M67:M68"/>
    <mergeCell ref="Q67:R68"/>
    <mergeCell ref="U67:U68"/>
    <mergeCell ref="AA67:AA68"/>
    <mergeCell ref="AJ67:AJ68"/>
    <mergeCell ref="E70:E71"/>
    <mergeCell ref="I70:I71"/>
    <mergeCell ref="M70:M71"/>
    <mergeCell ref="Q70:Q71"/>
    <mergeCell ref="U70:V71"/>
    <mergeCell ref="AA70:AA71"/>
    <mergeCell ref="AJ70:AJ71"/>
    <mergeCell ref="B74:C74"/>
    <mergeCell ref="E74:N74"/>
    <mergeCell ref="Q74:V74"/>
    <mergeCell ref="Y74:AJ74"/>
    <mergeCell ref="B76:C76"/>
    <mergeCell ref="E76:N76"/>
    <mergeCell ref="R76:V76"/>
    <mergeCell ref="Y76:AJ76"/>
    <mergeCell ref="B78:AI78"/>
    <mergeCell ref="I80:AJ80"/>
    <mergeCell ref="E82:F82"/>
    <mergeCell ref="I82:J82"/>
    <mergeCell ref="M82:N82"/>
    <mergeCell ref="Q82:R82"/>
    <mergeCell ref="U82:V82"/>
    <mergeCell ref="E84:F85"/>
    <mergeCell ref="I84:I85"/>
    <mergeCell ref="M84:M85"/>
    <mergeCell ref="Q84:Q85"/>
    <mergeCell ref="U84:U85"/>
    <mergeCell ref="AA84:AA85"/>
    <mergeCell ref="AJ84:AJ85"/>
    <mergeCell ref="E87:E88"/>
    <mergeCell ref="I87:J88"/>
    <mergeCell ref="M87:M88"/>
    <mergeCell ref="Q87:Q88"/>
    <mergeCell ref="U87:U88"/>
    <mergeCell ref="AA87:AA88"/>
    <mergeCell ref="AJ87:AJ88"/>
    <mergeCell ref="E90:E91"/>
    <mergeCell ref="I90:I91"/>
    <mergeCell ref="M90:N91"/>
    <mergeCell ref="Q90:Q91"/>
    <mergeCell ref="U90:U91"/>
    <mergeCell ref="AA90:AA91"/>
    <mergeCell ref="AJ90:AJ91"/>
    <mergeCell ref="E93:E94"/>
    <mergeCell ref="I93:I94"/>
    <mergeCell ref="M93:M94"/>
    <mergeCell ref="Q93:R94"/>
    <mergeCell ref="U93:U94"/>
    <mergeCell ref="AA93:AA94"/>
    <mergeCell ref="AJ93:AJ94"/>
    <mergeCell ref="E96:E97"/>
    <mergeCell ref="I96:I97"/>
    <mergeCell ref="M96:M97"/>
    <mergeCell ref="Q96:Q97"/>
    <mergeCell ref="U96:V97"/>
    <mergeCell ref="AA96:AA97"/>
    <mergeCell ref="AJ96:AJ97"/>
    <mergeCell ref="B100:C100"/>
    <mergeCell ref="E100:N100"/>
    <mergeCell ref="Q100:V100"/>
    <mergeCell ref="Y100:AJ100"/>
    <mergeCell ref="B102:C102"/>
    <mergeCell ref="E102:N102"/>
    <mergeCell ref="R102:V102"/>
    <mergeCell ref="Y102:AJ102"/>
    <mergeCell ref="B104:AI104"/>
    <mergeCell ref="I106:AJ106"/>
    <mergeCell ref="E108:F108"/>
    <mergeCell ref="I108:J108"/>
    <mergeCell ref="M108:N108"/>
    <mergeCell ref="Q108:R108"/>
    <mergeCell ref="U108:V108"/>
    <mergeCell ref="E110:F111"/>
    <mergeCell ref="I110:I111"/>
    <mergeCell ref="M110:M111"/>
    <mergeCell ref="Q110:Q111"/>
    <mergeCell ref="U110:U111"/>
    <mergeCell ref="AA110:AA111"/>
    <mergeCell ref="AJ110:AJ111"/>
    <mergeCell ref="E113:E114"/>
    <mergeCell ref="I113:J114"/>
    <mergeCell ref="M113:M114"/>
    <mergeCell ref="Q113:Q114"/>
    <mergeCell ref="U113:U114"/>
    <mergeCell ref="AA113:AA114"/>
    <mergeCell ref="AJ113:AJ114"/>
    <mergeCell ref="E116:E117"/>
    <mergeCell ref="I116:I117"/>
    <mergeCell ref="M116:N117"/>
    <mergeCell ref="Q116:Q117"/>
    <mergeCell ref="U116:U117"/>
    <mergeCell ref="AA116:AA117"/>
    <mergeCell ref="AJ116:AJ117"/>
    <mergeCell ref="E119:E120"/>
    <mergeCell ref="I119:I120"/>
    <mergeCell ref="M119:M120"/>
    <mergeCell ref="Q119:R120"/>
    <mergeCell ref="U119:U120"/>
    <mergeCell ref="AA119:AA120"/>
    <mergeCell ref="AJ119:AJ120"/>
    <mergeCell ref="E122:E123"/>
    <mergeCell ref="I122:I123"/>
    <mergeCell ref="M122:M123"/>
    <mergeCell ref="Q122:Q123"/>
    <mergeCell ref="U122:V123"/>
    <mergeCell ref="AA122:AA123"/>
    <mergeCell ref="AJ122:AJ123"/>
    <mergeCell ref="B126:C126"/>
    <mergeCell ref="E126:N126"/>
    <mergeCell ref="Q126:V126"/>
    <mergeCell ref="Y126:AJ126"/>
    <mergeCell ref="B128:C128"/>
    <mergeCell ref="E128:N128"/>
    <mergeCell ref="R128:V128"/>
    <mergeCell ref="Y128:AJ128"/>
    <mergeCell ref="B130:AI130"/>
    <mergeCell ref="I132:AJ132"/>
    <mergeCell ref="E134:F134"/>
    <mergeCell ref="I134:J134"/>
    <mergeCell ref="M134:N134"/>
    <mergeCell ref="Q134:R134"/>
    <mergeCell ref="U134:V134"/>
    <mergeCell ref="E136:F137"/>
    <mergeCell ref="I136:I137"/>
    <mergeCell ref="M136:M137"/>
    <mergeCell ref="Q136:Q137"/>
    <mergeCell ref="U136:U137"/>
    <mergeCell ref="AA136:AA137"/>
    <mergeCell ref="AJ136:AJ137"/>
    <mergeCell ref="E139:E140"/>
    <mergeCell ref="I139:J140"/>
    <mergeCell ref="M139:M140"/>
    <mergeCell ref="Q139:Q140"/>
    <mergeCell ref="U139:U140"/>
    <mergeCell ref="AA139:AA140"/>
    <mergeCell ref="AJ139:AJ140"/>
    <mergeCell ref="E142:E143"/>
    <mergeCell ref="I142:I143"/>
    <mergeCell ref="M142:N143"/>
    <mergeCell ref="Q142:Q143"/>
    <mergeCell ref="U142:U143"/>
    <mergeCell ref="AA142:AA143"/>
    <mergeCell ref="AJ142:AJ143"/>
    <mergeCell ref="E145:E146"/>
    <mergeCell ref="I145:I146"/>
    <mergeCell ref="M145:M146"/>
    <mergeCell ref="Q145:R146"/>
    <mergeCell ref="U145:U146"/>
    <mergeCell ref="AA145:AA146"/>
    <mergeCell ref="AJ145:AJ146"/>
    <mergeCell ref="E148:E149"/>
    <mergeCell ref="I148:I149"/>
    <mergeCell ref="M148:M149"/>
    <mergeCell ref="Q148:Q149"/>
    <mergeCell ref="U148:V149"/>
    <mergeCell ref="AA148:AA149"/>
    <mergeCell ref="AJ148:AJ149"/>
    <mergeCell ref="B152:C152"/>
    <mergeCell ref="E152:N152"/>
    <mergeCell ref="Q152:V152"/>
    <mergeCell ref="Y152:AJ152"/>
    <mergeCell ref="B154:C154"/>
    <mergeCell ref="E154:N154"/>
    <mergeCell ref="R154:V154"/>
    <mergeCell ref="Y154:AJ154"/>
    <mergeCell ref="B156:AI156"/>
    <mergeCell ref="I158:AJ158"/>
    <mergeCell ref="E160:F160"/>
    <mergeCell ref="I160:J160"/>
    <mergeCell ref="M160:N160"/>
    <mergeCell ref="Q160:R160"/>
    <mergeCell ref="U160:V160"/>
    <mergeCell ref="E162:F163"/>
    <mergeCell ref="I162:I163"/>
    <mergeCell ref="M162:M163"/>
    <mergeCell ref="Q162:Q163"/>
    <mergeCell ref="U162:U163"/>
    <mergeCell ref="AA162:AA163"/>
    <mergeCell ref="AJ162:AJ163"/>
    <mergeCell ref="E165:E166"/>
    <mergeCell ref="I165:J166"/>
    <mergeCell ref="M165:M166"/>
    <mergeCell ref="Q165:Q166"/>
    <mergeCell ref="U165:U166"/>
    <mergeCell ref="AA165:AA166"/>
    <mergeCell ref="AJ165:AJ166"/>
    <mergeCell ref="E168:E169"/>
    <mergeCell ref="I168:I169"/>
    <mergeCell ref="M168:N169"/>
    <mergeCell ref="Q168:Q169"/>
    <mergeCell ref="U168:U169"/>
    <mergeCell ref="AA168:AA169"/>
    <mergeCell ref="AJ168:AJ169"/>
    <mergeCell ref="E171:E172"/>
    <mergeCell ref="I171:I172"/>
    <mergeCell ref="M171:M172"/>
    <mergeCell ref="Q171:R172"/>
    <mergeCell ref="U171:U172"/>
    <mergeCell ref="AA171:AA172"/>
    <mergeCell ref="AJ171:AJ172"/>
    <mergeCell ref="E174:E175"/>
    <mergeCell ref="I174:I175"/>
    <mergeCell ref="M174:M175"/>
    <mergeCell ref="Q174:Q175"/>
    <mergeCell ref="U174:V175"/>
    <mergeCell ref="AA174:AA175"/>
    <mergeCell ref="AJ174:AJ175"/>
    <mergeCell ref="B178:C178"/>
    <mergeCell ref="E178:N178"/>
    <mergeCell ref="Q178:V178"/>
    <mergeCell ref="Y178:AJ178"/>
    <mergeCell ref="B180:C180"/>
    <mergeCell ref="E180:N180"/>
    <mergeCell ref="R180:V180"/>
    <mergeCell ref="Y180:AJ180"/>
    <mergeCell ref="B182:AI182"/>
    <mergeCell ref="I184:AJ184"/>
    <mergeCell ref="E186:F186"/>
    <mergeCell ref="I186:J186"/>
    <mergeCell ref="M186:N186"/>
    <mergeCell ref="Q186:R186"/>
    <mergeCell ref="U186:V186"/>
    <mergeCell ref="E188:F189"/>
    <mergeCell ref="I188:I189"/>
    <mergeCell ref="M188:M189"/>
    <mergeCell ref="Q188:Q189"/>
    <mergeCell ref="U188:U189"/>
    <mergeCell ref="AA188:AA189"/>
    <mergeCell ref="AJ188:AJ189"/>
    <mergeCell ref="E191:E192"/>
    <mergeCell ref="I191:J192"/>
    <mergeCell ref="M191:M192"/>
    <mergeCell ref="Q191:Q192"/>
    <mergeCell ref="U191:U192"/>
    <mergeCell ref="AA191:AA192"/>
    <mergeCell ref="AJ191:AJ192"/>
    <mergeCell ref="E194:E195"/>
    <mergeCell ref="I194:I195"/>
    <mergeCell ref="M194:N195"/>
    <mergeCell ref="Q194:Q195"/>
    <mergeCell ref="U194:U195"/>
    <mergeCell ref="AA194:AA195"/>
    <mergeCell ref="AJ194:AJ195"/>
    <mergeCell ref="E197:E198"/>
    <mergeCell ref="I197:I198"/>
    <mergeCell ref="M197:M198"/>
    <mergeCell ref="Q197:R198"/>
    <mergeCell ref="U197:U198"/>
    <mergeCell ref="AA197:AA198"/>
    <mergeCell ref="AJ197:AJ198"/>
    <mergeCell ref="E200:E201"/>
    <mergeCell ref="I200:I201"/>
    <mergeCell ref="M200:M201"/>
    <mergeCell ref="Q200:Q201"/>
    <mergeCell ref="U200:V201"/>
    <mergeCell ref="AA200:AA201"/>
    <mergeCell ref="AJ200:AJ201"/>
    <mergeCell ref="B204:C204"/>
    <mergeCell ref="E204:N204"/>
    <mergeCell ref="Q204:V204"/>
    <mergeCell ref="Y204:AJ204"/>
    <mergeCell ref="B206:C206"/>
    <mergeCell ref="E206:N206"/>
    <mergeCell ref="R206:V206"/>
    <mergeCell ref="Y206:AJ206"/>
    <mergeCell ref="B208:AI208"/>
  </mergeCells>
  <conditionalFormatting sqref="J162 N162 R162 V162 V165 R165 N165 R168 V168 V171 F165 F168 F171 F174 J32 N32 J174 J171 J168 N171 N174 R32 V32 R174 J58 N58 R58 V58 J6 N6 R6 V6 V9 R9 N9 R12 V12 V15 F9 F12 F15 F18 J18 J15 J12 N15 N18 R18 J110 N110 R110 V110 V113 R113 N113 R116 V116 V119 F113 F116 F119 F122 J136 N136 J122 J119 J116 N119 N122 R136 V136 R122 V35 R35 N35 R38 V38 V41 F35 F38 F41 F44 J44 J41 J38 N41 N44 R44 V61 R61 N61 R64 V64 V67 F61 F64 F67 F70 J70 J67 J64 N67 N70 J84 N84 R70 R84 V84 V87 R87 N87 R90 V90 V93 F87 F90 F93 F96 J96 J93 J90 N93 N96 R96 V139 R139 N139 R142 V142 V145 F139 F142 F145 F148 J148 J145 J142 N145 N148 R148 J188 N188 R188 V188 V191 R191 N191 R194 V194 V197 F191 F194 F197 F200 J200 J197 J194 N197 N200 R200">
    <cfRule type="cellIs" priority="2" operator="greaterThan" aboveAverage="0" equalAverage="0" bottom="0" percent="0" rank="0" text="" dxfId="3">
      <formula>J163</formula>
    </cfRule>
  </conditionalFormatting>
  <conditionalFormatting sqref="J163 N163 R163 V163 V166 R166 N166 R169 V169 V172 F166 F169 F172 F175 J33 N33 J175 J172 J169 N172 N175 R33 V33 R175 J59 N59 R59 V59 J7 N7 R7 V7 V10 R10 N10 R13 V13 V16 F10 F13 F16 F19 J19 J16 J13 N16 N19 R19 J111 N111 R111 V111 V114 R114 N114 R117 V117 V120 F114 F117 F120 F123 J137 N137 J123 J120 J117 N120 N123 R137 V137 R123 V36 R36 N36 R39 V39 V42 F36 F39 F42 F45 J45 J42 J39 N42 N45 R45 V62 R62 N62 R65 V65 V68 F62 F65 F68 F71 J71 J68 J65 N68 N71 J85 N85 R71 R85 V85 V88 R88 N88 R91 V91 V94 F88 F91 F94 F97 J97 J94 J91 N94 N97 R97 V140 R140 N140 R143 V143 V146 F140 F143 F146 F149 J149 J146 J143 N146 N149 R149 J189 N189 R189 V189 V192 R192 N192 R195 V195 V198 F192 F195 F198 F201 J201 J198 J195 N198 N201 R201">
    <cfRule type="cellIs" priority="3" operator="lessThan" aboveAverage="0" equalAverage="0" bottom="0" percent="0" rank="0" text="" dxfId="4">
      <formula>J162</formula>
    </cfRule>
  </conditionalFormatting>
  <conditionalFormatting sqref="E142 U136 M136 Q136 U139 I142 M139 E145 I145 Q148 U145 M148 I136 E148 M145 E139 U142 Q142 Q139 I148 E116 U110 M110 Q110 U113 I116 M113 E119 I119 Q122 U119 M122 I110 E122 M119 E113 U116 Q116 Q113 I122 E90 U84 M84 Q84 U87 I90 M87 E93 I93 Q96 U93 M96 I84 E96 M93 E87 U90 Q90 Q87 I96 E64 U58 M58 Q58 U61 I64 M61 E67 I67 Q70 U67 M70 I58 E70 M67 E61 U64 Q64 Q61 I70 E38 U32 M32 Q32 U35 I38 M35 E41 I41 Q44 U41 M44 I32 E44 M41 E35 U38 Q38 Q35 I44 E168 U162 M162 Q162 U165 I168 M165 E171 I171 Q174 U171 M174 I162 E174 M171 E165 U168 Q168 Q165 I174 E12 U6 M6 Q6 U9 I12 M9 E15 I15 Q18 U15 M18 I6 E18 M15 E9 U12 Q12 Q9 I18 E194 U188 M188 Q188 U191 I194 M191 E197 I197 Q200 U197 M200 I188 E200 M197 E191 U194 Q194 Q191 I200">
    <cfRule type="cellIs" priority="4" operator="equal" aboveAverage="0" equalAverage="0" bottom="0" percent="0" rank="0" text="" dxfId="5">
      <formula>"w"</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6" man="true" max="16383" min="0"/>
    <brk id="52" man="true" max="16383" min="0"/>
    <brk id="78" man="true" max="16383" min="0"/>
    <brk id="104" man="true" max="16383" min="0"/>
    <brk id="130" man="true" max="16383" min="0"/>
    <brk id="156" man="true" max="16383" min="0"/>
    <brk id="18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1" width="2.7"/>
    <col collapsed="false" customWidth="true" hidden="false" outlineLevel="0" max="2" min="2" style="122" width="5.71"/>
    <col collapsed="false" customWidth="true" hidden="false" outlineLevel="0" max="3" min="3" style="121" width="25.7"/>
    <col collapsed="false" customWidth="true" hidden="false" outlineLevel="0" max="4" min="4" style="121" width="0.85"/>
    <col collapsed="false" customWidth="true" hidden="false" outlineLevel="0" max="5" min="5" style="123" width="6.7"/>
    <col collapsed="false" customWidth="true" hidden="false" outlineLevel="0" max="6" min="6" style="121" width="0.85"/>
    <col collapsed="false" customWidth="true" hidden="false" outlineLevel="0" max="7" min="7" style="121" width="25.7"/>
    <col collapsed="false" customWidth="true" hidden="false" outlineLevel="0" max="8" min="8" style="121" width="0.85"/>
    <col collapsed="false" customWidth="true" hidden="false" outlineLevel="0" max="9" min="9" style="121" width="6.7"/>
    <col collapsed="false" customWidth="true" hidden="false" outlineLevel="0" max="10" min="10" style="121" width="0.85"/>
    <col collapsed="false" customWidth="true" hidden="false" outlineLevel="0" max="11" min="11" style="121" width="25.7"/>
    <col collapsed="false" customWidth="true" hidden="false" outlineLevel="0" max="12" min="12" style="121" width="0.85"/>
    <col collapsed="false" customWidth="true" hidden="false" outlineLevel="0" max="13" min="13" style="121" width="6.7"/>
    <col collapsed="false" customWidth="true" hidden="false" outlineLevel="0" max="14" min="14" style="121" width="0.85"/>
    <col collapsed="false" customWidth="true" hidden="false" outlineLevel="0" max="15" min="15" style="121" width="25.7"/>
    <col collapsed="false" customWidth="true" hidden="false" outlineLevel="0" max="16" min="16" style="121" width="0.85"/>
    <col collapsed="false" customWidth="true" hidden="false" outlineLevel="0" max="17" min="17" style="121" width="6.7"/>
    <col collapsed="false" customWidth="true" hidden="false" outlineLevel="0" max="18" min="18" style="121" width="0.85"/>
    <col collapsed="false" customWidth="true" hidden="false" outlineLevel="0" max="19" min="19" style="121" width="25.7"/>
    <col collapsed="false" customWidth="true" hidden="false" outlineLevel="0" max="20" min="20" style="121" width="0.85"/>
    <col collapsed="false" customWidth="true" hidden="false" outlineLevel="0" max="21" min="21" style="121" width="6.7"/>
    <col collapsed="false" customWidth="false" hidden="false" outlineLevel="0" max="257" min="22" style="121" width="9.14"/>
  </cols>
  <sheetData>
    <row r="2" customFormat="false" ht="18" hidden="false" customHeight="true" outlineLevel="0" collapsed="false">
      <c r="C2" s="124" t="s">
        <v>21</v>
      </c>
      <c r="D2" s="124"/>
      <c r="E2" s="124"/>
      <c r="F2" s="125"/>
      <c r="G2" s="126" t="n">
        <f aca="false">SECTIONS!I2</f>
        <v>0</v>
      </c>
      <c r="H2" s="126"/>
      <c r="I2" s="126"/>
      <c r="J2" s="126"/>
      <c r="K2" s="126"/>
      <c r="L2" s="126"/>
      <c r="M2" s="126"/>
      <c r="N2" s="126"/>
      <c r="O2" s="126"/>
      <c r="P2" s="126"/>
      <c r="Q2" s="126"/>
      <c r="R2" s="126"/>
      <c r="S2" s="126"/>
    </row>
    <row r="4" customFormat="false" ht="14.25" hidden="false" customHeight="false" outlineLevel="0" collapsed="false">
      <c r="C4" s="127" t="n">
        <v>3</v>
      </c>
      <c r="G4" s="127" t="n">
        <v>3</v>
      </c>
      <c r="K4" s="127" t="n">
        <v>5</v>
      </c>
      <c r="O4" s="127" t="n">
        <v>5</v>
      </c>
      <c r="S4" s="127" t="n">
        <v>7</v>
      </c>
    </row>
    <row r="6" customFormat="false" ht="18" hidden="false" customHeight="true" outlineLevel="0" collapsed="false">
      <c r="B6" s="122" t="n">
        <v>1</v>
      </c>
      <c r="C6" s="128"/>
      <c r="E6" s="129"/>
    </row>
    <row r="7" customFormat="false" ht="18" hidden="false" customHeight="true" outlineLevel="0" collapsed="false">
      <c r="B7" s="122" t="n">
        <v>32</v>
      </c>
      <c r="C7" s="128"/>
      <c r="E7" s="129"/>
      <c r="G7" s="130" t="str">
        <f aca="false">IF(E6&gt;E7,C6,IF(E7&gt;E6,C7,""))</f>
        <v/>
      </c>
      <c r="I7" s="129"/>
    </row>
    <row r="8" customFormat="false" ht="18" hidden="false" customHeight="true" outlineLevel="0" collapsed="false">
      <c r="B8" s="122" t="n">
        <v>17</v>
      </c>
      <c r="C8" s="128"/>
      <c r="E8" s="129"/>
      <c r="G8" s="130" t="str">
        <f aca="false">IF(E8&gt;E9,C8,IF(E9&gt;E8,C9,""))</f>
        <v/>
      </c>
      <c r="I8" s="129"/>
    </row>
    <row r="9" customFormat="false" ht="18" hidden="false" customHeight="true" outlineLevel="0" collapsed="false">
      <c r="B9" s="122" t="n">
        <v>16</v>
      </c>
      <c r="C9" s="128"/>
      <c r="E9" s="129"/>
      <c r="I9" s="123"/>
      <c r="K9" s="131" t="str">
        <f aca="false">IF(I7&gt;I8,G7,IF(I8&gt;I7,G8,""))</f>
        <v/>
      </c>
      <c r="M9" s="129"/>
    </row>
    <row r="10" customFormat="false" ht="18" hidden="false" customHeight="true" outlineLevel="0" collapsed="false">
      <c r="B10" s="122" t="n">
        <v>9</v>
      </c>
      <c r="C10" s="128"/>
      <c r="E10" s="129"/>
      <c r="I10" s="123"/>
      <c r="K10" s="131" t="str">
        <f aca="false">IF(I11&gt;I12,G11,IF(I12&gt;I11,G12,""))</f>
        <v/>
      </c>
      <c r="M10" s="129"/>
    </row>
    <row r="11" customFormat="false" ht="18" hidden="false" customHeight="true" outlineLevel="0" collapsed="false">
      <c r="B11" s="122" t="n">
        <v>24</v>
      </c>
      <c r="C11" s="128"/>
      <c r="E11" s="129"/>
      <c r="G11" s="130" t="str">
        <f aca="false">IF(E10&gt;E11,C10,IF(E11&gt;E10,C11,""))</f>
        <v/>
      </c>
      <c r="I11" s="129"/>
      <c r="M11" s="123"/>
    </row>
    <row r="12" customFormat="false" ht="18" hidden="false" customHeight="true" outlineLevel="0" collapsed="false">
      <c r="B12" s="122" t="n">
        <v>25</v>
      </c>
      <c r="C12" s="128"/>
      <c r="E12" s="129"/>
      <c r="G12" s="130" t="str">
        <f aca="false">IF(E12&gt;E13,C12,IF(E13&gt;E12,C13,""))</f>
        <v/>
      </c>
      <c r="I12" s="129"/>
      <c r="M12" s="123"/>
    </row>
    <row r="13" customFormat="false" ht="18" hidden="false" customHeight="true" outlineLevel="0" collapsed="false">
      <c r="B13" s="122" t="n">
        <v>8</v>
      </c>
      <c r="C13" s="128"/>
      <c r="E13" s="129"/>
      <c r="I13" s="123"/>
      <c r="M13" s="123"/>
      <c r="O13" s="131" t="str">
        <f aca="false">IF(M9&gt;M10,K9,IF(M10&gt;M9,K10,""))</f>
        <v/>
      </c>
      <c r="Q13" s="129"/>
    </row>
    <row r="14" customFormat="false" ht="18" hidden="false" customHeight="true" outlineLevel="0" collapsed="false">
      <c r="B14" s="122" t="n">
        <v>5</v>
      </c>
      <c r="C14" s="128"/>
      <c r="E14" s="129"/>
      <c r="I14" s="123"/>
      <c r="M14" s="123"/>
      <c r="O14" s="131" t="str">
        <f aca="false">IF(M17&gt;M18,K17,IF(M18&gt;M17,K18,""))</f>
        <v/>
      </c>
      <c r="Q14" s="129"/>
    </row>
    <row r="15" customFormat="false" ht="18" hidden="false" customHeight="true" outlineLevel="0" collapsed="false">
      <c r="B15" s="122" t="n">
        <v>28</v>
      </c>
      <c r="C15" s="128"/>
      <c r="E15" s="129"/>
      <c r="G15" s="130" t="str">
        <f aca="false">IF(E14&gt;E15,C14,IF(E15&gt;E14,C15,""))</f>
        <v/>
      </c>
      <c r="I15" s="129"/>
      <c r="M15" s="123"/>
    </row>
    <row r="16" customFormat="false" ht="18" hidden="false" customHeight="true" outlineLevel="0" collapsed="false">
      <c r="B16" s="122" t="n">
        <v>21</v>
      </c>
      <c r="C16" s="128"/>
      <c r="E16" s="129"/>
      <c r="G16" s="130" t="str">
        <f aca="false">IF(E16&gt;E17,C16,IF(E17&gt;E16,C17,""))</f>
        <v/>
      </c>
      <c r="I16" s="129"/>
      <c r="M16" s="123"/>
    </row>
    <row r="17" customFormat="false" ht="18" hidden="false" customHeight="true" outlineLevel="0" collapsed="false">
      <c r="B17" s="122" t="n">
        <v>12</v>
      </c>
      <c r="C17" s="128"/>
      <c r="E17" s="129"/>
      <c r="I17" s="123"/>
      <c r="K17" s="131" t="str">
        <f aca="false">IF(I15&gt;I16,G15,IF(I16&gt;I15,G16,""))</f>
        <v/>
      </c>
      <c r="M17" s="129"/>
    </row>
    <row r="18" customFormat="false" ht="18" hidden="false" customHeight="true" outlineLevel="0" collapsed="false">
      <c r="B18" s="122" t="n">
        <v>13</v>
      </c>
      <c r="C18" s="128"/>
      <c r="E18" s="129"/>
      <c r="I18" s="123"/>
      <c r="K18" s="131" t="str">
        <f aca="false">IF(I19&gt;I20,G19,IF(I20&gt;I19,G20,""))</f>
        <v/>
      </c>
      <c r="M18" s="129"/>
    </row>
    <row r="19" customFormat="false" ht="18" hidden="false" customHeight="true" outlineLevel="0" collapsed="false">
      <c r="B19" s="122" t="n">
        <v>20</v>
      </c>
      <c r="C19" s="128"/>
      <c r="E19" s="129"/>
      <c r="G19" s="130" t="str">
        <f aca="false">IF(E18&gt;E19,C18,IF(E19&gt;E18,C19,""))</f>
        <v/>
      </c>
      <c r="I19" s="129"/>
      <c r="M19" s="123"/>
    </row>
    <row r="20" customFormat="false" ht="18" hidden="false" customHeight="true" outlineLevel="0" collapsed="false">
      <c r="B20" s="122" t="n">
        <v>29</v>
      </c>
      <c r="C20" s="128"/>
      <c r="E20" s="129"/>
      <c r="G20" s="130" t="str">
        <f aca="false">IF(E20&gt;E21,C20,IF(E21&gt;E20,C21,""))</f>
        <v/>
      </c>
      <c r="I20" s="129"/>
      <c r="M20" s="123"/>
    </row>
    <row r="21" customFormat="false" ht="18" hidden="false" customHeight="true" outlineLevel="0" collapsed="false">
      <c r="B21" s="122" t="n">
        <v>4</v>
      </c>
      <c r="C21" s="128"/>
      <c r="E21" s="129"/>
      <c r="I21" s="123"/>
      <c r="K21" s="132" t="s">
        <v>22</v>
      </c>
      <c r="L21" s="132"/>
      <c r="M21" s="132"/>
      <c r="N21" s="132"/>
      <c r="O21" s="132"/>
      <c r="S21" s="130" t="str">
        <f aca="false">IF(Q13&gt;Q14,O13,IF(Q14&gt;Q13,O14,""))</f>
        <v/>
      </c>
      <c r="U21" s="129"/>
    </row>
    <row r="22" customFormat="false" ht="18" hidden="false" customHeight="true" outlineLevel="0" collapsed="false">
      <c r="B22" s="122" t="n">
        <v>3</v>
      </c>
      <c r="C22" s="128"/>
      <c r="E22" s="129"/>
      <c r="I22" s="123"/>
      <c r="K22" s="133"/>
      <c r="L22" s="133"/>
      <c r="M22" s="133"/>
      <c r="N22" s="133"/>
      <c r="O22" s="133"/>
      <c r="S22" s="130" t="str">
        <f aca="false">IF(Q29&gt;Q30,O29,IF(Q30&gt;Q29,O30,""))</f>
        <v/>
      </c>
      <c r="U22" s="129"/>
    </row>
    <row r="23" customFormat="false" ht="18" hidden="false" customHeight="true" outlineLevel="0" collapsed="false">
      <c r="B23" s="122" t="n">
        <v>30</v>
      </c>
      <c r="C23" s="128"/>
      <c r="E23" s="129"/>
      <c r="G23" s="130" t="str">
        <f aca="false">IF(E22&gt;E23,C22,IF(E23&gt;E22,C23,""))</f>
        <v/>
      </c>
      <c r="I23" s="129"/>
      <c r="M23" s="123"/>
    </row>
    <row r="24" customFormat="false" ht="18" hidden="false" customHeight="true" outlineLevel="0" collapsed="false">
      <c r="B24" s="122" t="n">
        <v>19</v>
      </c>
      <c r="C24" s="128"/>
      <c r="E24" s="129"/>
      <c r="G24" s="130" t="str">
        <f aca="false">IF(E24&gt;E25,C24,IF(E25&gt;E24,C25,""))</f>
        <v/>
      </c>
      <c r="I24" s="129"/>
      <c r="M24" s="123"/>
    </row>
    <row r="25" customFormat="false" ht="18" hidden="false" customHeight="true" outlineLevel="0" collapsed="false">
      <c r="B25" s="122" t="n">
        <v>14</v>
      </c>
      <c r="C25" s="128"/>
      <c r="E25" s="129"/>
      <c r="I25" s="123"/>
      <c r="K25" s="131" t="str">
        <f aca="false">IF(I23&gt;I24,G23,IF(I24&gt;I23,G24,""))</f>
        <v/>
      </c>
      <c r="M25" s="129"/>
    </row>
    <row r="26" customFormat="false" ht="18" hidden="false" customHeight="true" outlineLevel="0" collapsed="false">
      <c r="B26" s="122" t="n">
        <v>11</v>
      </c>
      <c r="C26" s="128"/>
      <c r="E26" s="129"/>
      <c r="I26" s="123"/>
      <c r="K26" s="131" t="str">
        <f aca="false">IF(I27&gt;I28,G27,IF(I28&gt;I27,G28,""))</f>
        <v/>
      </c>
      <c r="M26" s="129"/>
    </row>
    <row r="27" customFormat="false" ht="18" hidden="false" customHeight="true" outlineLevel="0" collapsed="false">
      <c r="B27" s="122" t="n">
        <v>22</v>
      </c>
      <c r="C27" s="128"/>
      <c r="E27" s="129"/>
      <c r="G27" s="130" t="str">
        <f aca="false">IF(E26&gt;E27,C26,IF(E27&gt;E26,C27,""))</f>
        <v/>
      </c>
      <c r="I27" s="129"/>
      <c r="M27" s="123"/>
    </row>
    <row r="28" customFormat="false" ht="18" hidden="false" customHeight="true" outlineLevel="0" collapsed="false">
      <c r="B28" s="122" t="n">
        <v>27</v>
      </c>
      <c r="C28" s="128"/>
      <c r="E28" s="129"/>
      <c r="G28" s="130" t="str">
        <f aca="false">IF(E28&gt;E29,C28,IF(E29&gt;E28,C29,""))</f>
        <v/>
      </c>
      <c r="I28" s="129"/>
      <c r="M28" s="123"/>
    </row>
    <row r="29" customFormat="false" ht="18" hidden="false" customHeight="true" outlineLevel="0" collapsed="false">
      <c r="B29" s="122" t="n">
        <v>6</v>
      </c>
      <c r="C29" s="128"/>
      <c r="E29" s="129"/>
      <c r="I29" s="123"/>
      <c r="M29" s="123"/>
      <c r="O29" s="131" t="str">
        <f aca="false">IF(M25&gt;M26,K25,IF(M26&gt;M25,K26,""))</f>
        <v/>
      </c>
      <c r="Q29" s="129"/>
    </row>
    <row r="30" customFormat="false" ht="18" hidden="false" customHeight="true" outlineLevel="0" collapsed="false">
      <c r="B30" s="122" t="n">
        <v>7</v>
      </c>
      <c r="C30" s="128"/>
      <c r="E30" s="129"/>
      <c r="I30" s="123"/>
      <c r="M30" s="123"/>
      <c r="O30" s="131" t="str">
        <f aca="false">IF(M33&gt;M34,K33,IF(M34&gt;M33,K34,""))</f>
        <v/>
      </c>
      <c r="Q30" s="129"/>
    </row>
    <row r="31" customFormat="false" ht="18" hidden="false" customHeight="true" outlineLevel="0" collapsed="false">
      <c r="B31" s="122" t="n">
        <v>26</v>
      </c>
      <c r="C31" s="128"/>
      <c r="E31" s="129"/>
      <c r="G31" s="130" t="str">
        <f aca="false">IF(E30&gt;E31,C30,IF(E31&gt;E30,C31,""))</f>
        <v/>
      </c>
      <c r="I31" s="129"/>
      <c r="M31" s="123"/>
    </row>
    <row r="32" customFormat="false" ht="18" hidden="false" customHeight="true" outlineLevel="0" collapsed="false">
      <c r="B32" s="122" t="n">
        <v>23</v>
      </c>
      <c r="C32" s="128"/>
      <c r="E32" s="129"/>
      <c r="G32" s="130" t="str">
        <f aca="false">IF(E32&gt;E33,C32,IF(E33&gt;E32,C33,""))</f>
        <v/>
      </c>
      <c r="I32" s="129"/>
      <c r="M32" s="123"/>
    </row>
    <row r="33" customFormat="false" ht="18" hidden="false" customHeight="true" outlineLevel="0" collapsed="false">
      <c r="B33" s="122" t="n">
        <v>10</v>
      </c>
      <c r="C33" s="128"/>
      <c r="E33" s="129"/>
      <c r="I33" s="123"/>
      <c r="K33" s="131" t="str">
        <f aca="false">IF(I31&gt;I32,G31,IF(I32&gt;I31,G32,""))</f>
        <v/>
      </c>
      <c r="M33" s="129"/>
    </row>
    <row r="34" customFormat="false" ht="18" hidden="false" customHeight="true" outlineLevel="0" collapsed="false">
      <c r="B34" s="122" t="n">
        <v>15</v>
      </c>
      <c r="C34" s="128"/>
      <c r="E34" s="129"/>
      <c r="I34" s="123"/>
      <c r="K34" s="131" t="str">
        <f aca="false">IF(I35&gt;I36,G35,IF(I36&gt;I35,G36,""))</f>
        <v/>
      </c>
      <c r="M34" s="129"/>
    </row>
    <row r="35" customFormat="false" ht="18" hidden="false" customHeight="true" outlineLevel="0" collapsed="false">
      <c r="B35" s="122" t="n">
        <v>18</v>
      </c>
      <c r="C35" s="128"/>
      <c r="E35" s="129"/>
      <c r="G35" s="130" t="str">
        <f aca="false">IF(E34&gt;E35,C34,IF(E35&gt;E34,C35,""))</f>
        <v/>
      </c>
      <c r="I35" s="129"/>
    </row>
    <row r="36" customFormat="false" ht="18" hidden="false" customHeight="true" outlineLevel="0" collapsed="false">
      <c r="B36" s="122" t="n">
        <v>31</v>
      </c>
      <c r="C36" s="128"/>
      <c r="E36" s="129"/>
      <c r="G36" s="130" t="str">
        <f aca="false">IF(E36&gt;E37,C36,IF(E37&gt;E36,C37,""))</f>
        <v/>
      </c>
      <c r="I36" s="129"/>
    </row>
    <row r="37" customFormat="false" ht="18" hidden="false" customHeight="true" outlineLevel="0" collapsed="false">
      <c r="B37" s="122" t="n">
        <v>2</v>
      </c>
      <c r="C37" s="128"/>
      <c r="E37" s="12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5" width="5.71"/>
    <col collapsed="false" customWidth="true" hidden="false" outlineLevel="0" max="3" min="3" style="134" width="25.7"/>
    <col collapsed="false" customWidth="true" hidden="false" outlineLevel="0" max="4" min="4" style="134" width="0.85"/>
    <col collapsed="false" customWidth="true" hidden="false" outlineLevel="0" max="5" min="5" style="134" width="6.7"/>
    <col collapsed="false" customWidth="true" hidden="false" outlineLevel="0" max="6" min="6" style="134" width="0.85"/>
    <col collapsed="false" customWidth="true" hidden="false" outlineLevel="0" max="7" min="7" style="134" width="25.7"/>
    <col collapsed="false" customWidth="true" hidden="false" outlineLevel="0" max="8" min="8" style="134" width="0.85"/>
    <col collapsed="false" customWidth="true" hidden="false" outlineLevel="0" max="9" min="9" style="134" width="6.7"/>
    <col collapsed="false" customWidth="true" hidden="false" outlineLevel="0" max="10" min="10" style="134" width="0.85"/>
    <col collapsed="false" customWidth="true" hidden="false" outlineLevel="0" max="11" min="11" style="134" width="25.7"/>
    <col collapsed="false" customWidth="true" hidden="false" outlineLevel="0" max="12" min="12" style="134" width="0.85"/>
    <col collapsed="false" customWidth="true" hidden="false" outlineLevel="0" max="13" min="13" style="134" width="6.7"/>
    <col collapsed="false" customWidth="true" hidden="false" outlineLevel="0" max="14" min="14" style="134" width="0.85"/>
    <col collapsed="false" customWidth="true" hidden="false" outlineLevel="0" max="15" min="15" style="134" width="25.7"/>
    <col collapsed="false" customWidth="true" hidden="false" outlineLevel="0" max="16" min="16" style="134" width="0.85"/>
    <col collapsed="false" customWidth="true" hidden="false" outlineLevel="0" max="17" min="17" style="134" width="6.7"/>
    <col collapsed="false" customWidth="false" hidden="false" outlineLevel="0" max="257" min="18" style="134" width="9.14"/>
  </cols>
  <sheetData>
    <row r="2" customFormat="false" ht="18" hidden="false" customHeight="true" outlineLevel="0" collapsed="false">
      <c r="C2" s="136" t="s">
        <v>21</v>
      </c>
      <c r="D2" s="136"/>
      <c r="E2" s="136"/>
      <c r="G2" s="137" t="n">
        <f aca="false">[1]SECTIONS!I2</f>
        <v>0</v>
      </c>
      <c r="H2" s="137"/>
      <c r="I2" s="137"/>
      <c r="J2" s="137"/>
      <c r="K2" s="137"/>
      <c r="L2" s="137"/>
      <c r="M2" s="137"/>
      <c r="N2" s="137"/>
      <c r="O2" s="137"/>
      <c r="P2" s="137"/>
      <c r="Q2" s="137"/>
    </row>
    <row r="4" customFormat="false" ht="14.25" hidden="false" customHeight="false" outlineLevel="0" collapsed="false">
      <c r="C4" s="138" t="n">
        <v>3</v>
      </c>
      <c r="G4" s="138" t="n">
        <v>3</v>
      </c>
      <c r="K4" s="138" t="n">
        <v>5</v>
      </c>
      <c r="O4" s="138" t="n">
        <v>7</v>
      </c>
    </row>
    <row r="6" customFormat="false" ht="18" hidden="false" customHeight="true" outlineLevel="0" collapsed="false">
      <c r="B6" s="135" t="n">
        <v>1</v>
      </c>
      <c r="C6" s="139"/>
      <c r="E6" s="140"/>
    </row>
    <row r="7" customFormat="false" ht="18" hidden="false" customHeight="true" outlineLevel="0" collapsed="false">
      <c r="B7" s="135" t="n">
        <v>16</v>
      </c>
      <c r="C7" s="139"/>
      <c r="E7" s="140"/>
    </row>
    <row r="8" customFormat="false" ht="18" hidden="false" customHeight="true" outlineLevel="0" collapsed="false">
      <c r="E8" s="141"/>
      <c r="G8" s="131" t="str">
        <f aca="false">IF(E6&gt;E7,C6,IF(E7&gt;E6,C7,""))</f>
        <v/>
      </c>
      <c r="I8" s="140"/>
    </row>
    <row r="9" customFormat="false" ht="18" hidden="false" customHeight="true" outlineLevel="0" collapsed="false">
      <c r="E9" s="141"/>
      <c r="G9" s="131" t="str">
        <f aca="false">IF(E10&gt;E11,C10,IF(E11&gt;E10,C11,""))</f>
        <v/>
      </c>
      <c r="I9" s="140"/>
    </row>
    <row r="10" customFormat="false" ht="18" hidden="false" customHeight="true" outlineLevel="0" collapsed="false">
      <c r="B10" s="135" t="n">
        <v>9</v>
      </c>
      <c r="C10" s="139"/>
      <c r="E10" s="140"/>
      <c r="I10" s="141"/>
    </row>
    <row r="11" customFormat="false" ht="18" hidden="false" customHeight="true" outlineLevel="0" collapsed="false">
      <c r="B11" s="135" t="n">
        <v>8</v>
      </c>
      <c r="C11" s="139"/>
      <c r="E11" s="140"/>
      <c r="I11" s="141"/>
    </row>
    <row r="12" customFormat="false" ht="18" hidden="false" customHeight="true" outlineLevel="0" collapsed="false">
      <c r="E12" s="141"/>
      <c r="I12" s="141"/>
      <c r="K12" s="131" t="str">
        <f aca="false">IF(I8&gt;I9,G8,IF(I9&gt;I8,G9,""))</f>
        <v/>
      </c>
      <c r="M12" s="140"/>
    </row>
    <row r="13" customFormat="false" ht="18" hidden="false" customHeight="true" outlineLevel="0" collapsed="false">
      <c r="E13" s="141"/>
      <c r="I13" s="141"/>
      <c r="K13" s="131" t="str">
        <f aca="false">IF(I16&gt;I17,G16,IF(I17&gt;I16,G17,""))</f>
        <v/>
      </c>
      <c r="M13" s="140"/>
    </row>
    <row r="14" customFormat="false" ht="18" hidden="false" customHeight="true" outlineLevel="0" collapsed="false">
      <c r="B14" s="135" t="n">
        <v>5</v>
      </c>
      <c r="C14" s="139"/>
      <c r="E14" s="140"/>
      <c r="I14" s="141"/>
    </row>
    <row r="15" customFormat="false" ht="18" hidden="false" customHeight="true" outlineLevel="0" collapsed="false">
      <c r="B15" s="135" t="n">
        <v>12</v>
      </c>
      <c r="C15" s="139"/>
      <c r="E15" s="140"/>
      <c r="I15" s="141"/>
    </row>
    <row r="16" customFormat="false" ht="18" hidden="false" customHeight="true" outlineLevel="0" collapsed="false">
      <c r="E16" s="141"/>
      <c r="G16" s="131" t="str">
        <f aca="false">IF(E14&gt;E15,C14,IF(E15&gt;E14,C15,""))</f>
        <v/>
      </c>
      <c r="I16" s="140"/>
    </row>
    <row r="17" customFormat="false" ht="18" hidden="false" customHeight="true" outlineLevel="0" collapsed="false">
      <c r="E17" s="141"/>
      <c r="G17" s="131" t="str">
        <f aca="false">IF(E18&gt;E19,C18,IF(E19&gt;E18,C19,""))</f>
        <v/>
      </c>
      <c r="I17" s="140"/>
    </row>
    <row r="18" customFormat="false" ht="18" hidden="false" customHeight="true" outlineLevel="0" collapsed="false">
      <c r="B18" s="135" t="n">
        <v>13</v>
      </c>
      <c r="C18" s="139"/>
      <c r="E18" s="140"/>
      <c r="I18" s="141"/>
    </row>
    <row r="19" customFormat="false" ht="18" hidden="false" customHeight="true" outlineLevel="0" collapsed="false">
      <c r="B19" s="135" t="n">
        <v>4</v>
      </c>
      <c r="C19" s="139"/>
      <c r="E19" s="140"/>
      <c r="I19" s="141"/>
    </row>
    <row r="20" customFormat="false" ht="18" hidden="false" customHeight="true" outlineLevel="0" collapsed="false">
      <c r="E20" s="141"/>
      <c r="G20" s="142" t="s">
        <v>22</v>
      </c>
      <c r="H20" s="142"/>
      <c r="I20" s="142"/>
      <c r="J20" s="142"/>
      <c r="K20" s="142"/>
      <c r="O20" s="131" t="str">
        <f aca="false">IF(M12&gt;M13,K12,IF(M13&gt;M12,K13,""))</f>
        <v/>
      </c>
      <c r="Q20" s="140"/>
    </row>
    <row r="21" customFormat="false" ht="18" hidden="false" customHeight="true" outlineLevel="0" collapsed="false">
      <c r="E21" s="141"/>
      <c r="G21" s="143"/>
      <c r="H21" s="143"/>
      <c r="I21" s="143"/>
      <c r="J21" s="143"/>
      <c r="K21" s="143"/>
      <c r="O21" s="131" t="str">
        <f aca="false">IF(M28&gt;M29,K28,IF(M29&gt;M28,K29,""))</f>
        <v/>
      </c>
      <c r="Q21" s="140"/>
    </row>
    <row r="22" customFormat="false" ht="18" hidden="false" customHeight="true" outlineLevel="0" collapsed="false">
      <c r="B22" s="135" t="n">
        <v>3</v>
      </c>
      <c r="C22" s="139"/>
      <c r="E22" s="140"/>
      <c r="I22" s="141"/>
    </row>
    <row r="23" customFormat="false" ht="18" hidden="false" customHeight="true" outlineLevel="0" collapsed="false">
      <c r="B23" s="135" t="n">
        <v>14</v>
      </c>
      <c r="C23" s="139"/>
      <c r="E23" s="140"/>
      <c r="I23" s="141"/>
    </row>
    <row r="24" customFormat="false" ht="18" hidden="false" customHeight="true" outlineLevel="0" collapsed="false">
      <c r="E24" s="141"/>
      <c r="G24" s="131" t="str">
        <f aca="false">IF(E22&gt;E23,C22,IF(E23&gt;E22,C23,""))</f>
        <v/>
      </c>
      <c r="I24" s="140"/>
    </row>
    <row r="25" customFormat="false" ht="18" hidden="false" customHeight="true" outlineLevel="0" collapsed="false">
      <c r="E25" s="141"/>
      <c r="G25" s="131" t="str">
        <f aca="false">IF(E26&gt;E27,C26,IF(E27&gt;E26,C27,""))</f>
        <v/>
      </c>
      <c r="I25" s="140"/>
    </row>
    <row r="26" customFormat="false" ht="18" hidden="false" customHeight="true" outlineLevel="0" collapsed="false">
      <c r="B26" s="135" t="n">
        <v>11</v>
      </c>
      <c r="C26" s="139"/>
      <c r="E26" s="140"/>
      <c r="I26" s="141"/>
    </row>
    <row r="27" customFormat="false" ht="18" hidden="false" customHeight="true" outlineLevel="0" collapsed="false">
      <c r="B27" s="135" t="n">
        <v>6</v>
      </c>
      <c r="C27" s="139"/>
      <c r="E27" s="140"/>
      <c r="I27" s="141"/>
    </row>
    <row r="28" customFormat="false" ht="18" hidden="false" customHeight="true" outlineLevel="0" collapsed="false">
      <c r="E28" s="141"/>
      <c r="I28" s="141"/>
      <c r="K28" s="131" t="str">
        <f aca="false">IF(I24&gt;I25,G24,IF(I25&gt;I24,G25,""))</f>
        <v/>
      </c>
      <c r="M28" s="140"/>
    </row>
    <row r="29" customFormat="false" ht="18" hidden="false" customHeight="true" outlineLevel="0" collapsed="false">
      <c r="E29" s="141"/>
      <c r="I29" s="141"/>
      <c r="K29" s="131" t="str">
        <f aca="false">IF(I32&gt;I33,G32,IF(I33&gt;I32,G33,""))</f>
        <v/>
      </c>
      <c r="M29" s="140"/>
    </row>
    <row r="30" customFormat="false" ht="18" hidden="false" customHeight="true" outlineLevel="0" collapsed="false">
      <c r="B30" s="135" t="n">
        <v>7</v>
      </c>
      <c r="C30" s="139"/>
      <c r="E30" s="140"/>
      <c r="I30" s="141"/>
    </row>
    <row r="31" customFormat="false" ht="18" hidden="false" customHeight="true" outlineLevel="0" collapsed="false">
      <c r="B31" s="135" t="n">
        <v>10</v>
      </c>
      <c r="C31" s="139"/>
      <c r="E31" s="140"/>
      <c r="I31" s="141"/>
    </row>
    <row r="32" customFormat="false" ht="18" hidden="false" customHeight="true" outlineLevel="0" collapsed="false">
      <c r="E32" s="141"/>
      <c r="G32" s="131" t="str">
        <f aca="false">IF(E30&gt;E31,C30,IF(E31&gt;E30,C31,""))</f>
        <v/>
      </c>
      <c r="I32" s="140"/>
    </row>
    <row r="33" customFormat="false" ht="18" hidden="false" customHeight="true" outlineLevel="0" collapsed="false">
      <c r="E33" s="141"/>
      <c r="G33" s="131" t="str">
        <f aca="false">IF(E34&gt;E35,C34,IF(E35&gt;E34,C35,""))</f>
        <v/>
      </c>
      <c r="I33" s="140"/>
    </row>
    <row r="34" customFormat="false" ht="18" hidden="false" customHeight="true" outlineLevel="0" collapsed="false">
      <c r="B34" s="135" t="n">
        <v>15</v>
      </c>
      <c r="C34" s="139"/>
      <c r="E34" s="140"/>
    </row>
    <row r="35" customFormat="false" ht="18" hidden="false" customHeight="true" outlineLevel="0" collapsed="false">
      <c r="B35" s="135" t="n">
        <v>2</v>
      </c>
      <c r="C35" s="139"/>
      <c r="E35" s="14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5" width="5.71"/>
    <col collapsed="false" customWidth="true" hidden="false" outlineLevel="0" max="3" min="3" style="134" width="25.7"/>
    <col collapsed="false" customWidth="true" hidden="false" outlineLevel="0" max="4" min="4" style="134" width="0.85"/>
    <col collapsed="false" customWidth="true" hidden="false" outlineLevel="0" max="5" min="5" style="134" width="6.7"/>
    <col collapsed="false" customWidth="true" hidden="false" outlineLevel="0" max="6" min="6" style="134" width="0.85"/>
    <col collapsed="false" customWidth="true" hidden="false" outlineLevel="0" max="7" min="7" style="134" width="25.7"/>
    <col collapsed="false" customWidth="true" hidden="false" outlineLevel="0" max="8" min="8" style="134" width="0.85"/>
    <col collapsed="false" customWidth="true" hidden="false" outlineLevel="0" max="9" min="9" style="134" width="6.7"/>
    <col collapsed="false" customWidth="true" hidden="false" outlineLevel="0" max="10" min="10" style="134" width="0.85"/>
    <col collapsed="false" customWidth="true" hidden="false" outlineLevel="0" max="11" min="11" style="134" width="25.7"/>
    <col collapsed="false" customWidth="true" hidden="false" outlineLevel="0" max="12" min="12" style="134" width="0.85"/>
    <col collapsed="false" customWidth="true" hidden="false" outlineLevel="0" max="13" min="13" style="134" width="6.7"/>
    <col collapsed="false" customWidth="true" hidden="false" outlineLevel="0" max="14" min="14" style="134" width="0.85"/>
    <col collapsed="false" customWidth="true" hidden="false" outlineLevel="0" max="15" min="15" style="134" width="25.7"/>
    <col collapsed="false" customWidth="true" hidden="false" outlineLevel="0" max="16" min="16" style="134" width="0.85"/>
    <col collapsed="false" customWidth="true" hidden="false" outlineLevel="0" max="17" min="17" style="134" width="5.71"/>
    <col collapsed="false" customWidth="false" hidden="false" outlineLevel="0" max="257" min="18" style="134" width="9.14"/>
  </cols>
  <sheetData>
    <row r="2" customFormat="false" ht="18" hidden="false" customHeight="true" outlineLevel="0" collapsed="false">
      <c r="C2" s="136" t="s">
        <v>21</v>
      </c>
      <c r="D2" s="136"/>
      <c r="E2" s="136"/>
      <c r="G2" s="137" t="n">
        <f aca="false">[1]SECTIONS!I2</f>
        <v>0</v>
      </c>
      <c r="H2" s="137"/>
      <c r="I2" s="137"/>
      <c r="J2" s="137"/>
      <c r="K2" s="137"/>
      <c r="L2" s="137"/>
      <c r="M2" s="137"/>
      <c r="N2" s="137"/>
      <c r="O2" s="137"/>
      <c r="P2" s="137"/>
      <c r="Q2" s="137"/>
    </row>
    <row r="4" customFormat="false" ht="14.25" hidden="false" customHeight="false" outlineLevel="0" collapsed="false">
      <c r="C4" s="138" t="n">
        <v>3</v>
      </c>
      <c r="G4" s="138" t="n">
        <v>3</v>
      </c>
      <c r="K4" s="138" t="n">
        <v>5</v>
      </c>
    </row>
    <row r="6" customFormat="false" ht="18" hidden="false" customHeight="true" outlineLevel="0" collapsed="false">
      <c r="B6" s="135" t="n">
        <v>1</v>
      </c>
      <c r="C6" s="139"/>
      <c r="E6" s="140"/>
    </row>
    <row r="7" customFormat="false" ht="18" hidden="false" customHeight="true" outlineLevel="0" collapsed="false">
      <c r="B7" s="135" t="n">
        <v>8</v>
      </c>
      <c r="C7" s="139"/>
      <c r="E7" s="140"/>
    </row>
    <row r="8" customFormat="false" ht="18" hidden="false" customHeight="true" outlineLevel="0" collapsed="false">
      <c r="E8" s="141"/>
      <c r="G8" s="131" t="str">
        <f aca="false">IF(E6&gt;E7,C6,IF(E7&gt;E6,C7,""))</f>
        <v/>
      </c>
      <c r="I8" s="140"/>
    </row>
    <row r="9" customFormat="false" ht="18" hidden="false" customHeight="true" outlineLevel="0" collapsed="false">
      <c r="E9" s="141"/>
      <c r="G9" s="131" t="str">
        <f aca="false">IF(E10&gt;E11,C10,IF(E11&gt;E10,C11,""))</f>
        <v/>
      </c>
      <c r="I9" s="140"/>
    </row>
    <row r="10" customFormat="false" ht="18" hidden="false" customHeight="true" outlineLevel="0" collapsed="false">
      <c r="B10" s="135" t="n">
        <v>5</v>
      </c>
      <c r="C10" s="139"/>
      <c r="E10" s="140"/>
      <c r="I10" s="141"/>
    </row>
    <row r="11" customFormat="false" ht="18" hidden="false" customHeight="true" outlineLevel="0" collapsed="false">
      <c r="B11" s="135" t="n">
        <v>4</v>
      </c>
      <c r="C11" s="139"/>
      <c r="E11" s="140"/>
      <c r="I11" s="141"/>
    </row>
    <row r="12" customFormat="false" ht="18" hidden="false" customHeight="true" outlineLevel="0" collapsed="false">
      <c r="E12" s="141"/>
      <c r="G12" s="144" t="s">
        <v>22</v>
      </c>
      <c r="H12" s="144"/>
      <c r="I12" s="144"/>
      <c r="K12" s="131" t="str">
        <f aca="false">IF(I8&gt;I9,G8,IF(I9&gt;I8,G9,""))</f>
        <v/>
      </c>
      <c r="M12" s="140"/>
    </row>
    <row r="13" customFormat="false" ht="18" hidden="false" customHeight="true" outlineLevel="0" collapsed="false">
      <c r="E13" s="141"/>
      <c r="G13" s="143"/>
      <c r="H13" s="143"/>
      <c r="I13" s="143"/>
      <c r="K13" s="131" t="str">
        <f aca="false">IF(I16&gt;I17,G16,IF(I17&gt;I16,G17,""))</f>
        <v/>
      </c>
      <c r="M13" s="140"/>
    </row>
    <row r="14" customFormat="false" ht="18" hidden="false" customHeight="true" outlineLevel="0" collapsed="false">
      <c r="B14" s="135" t="n">
        <v>3</v>
      </c>
      <c r="C14" s="139"/>
      <c r="E14" s="140"/>
      <c r="I14" s="141"/>
    </row>
    <row r="15" customFormat="false" ht="18" hidden="false" customHeight="true" outlineLevel="0" collapsed="false">
      <c r="B15" s="135" t="n">
        <v>6</v>
      </c>
      <c r="C15" s="139"/>
      <c r="E15" s="140"/>
      <c r="I15" s="141"/>
    </row>
    <row r="16" customFormat="false" ht="18" hidden="false" customHeight="true" outlineLevel="0" collapsed="false">
      <c r="E16" s="141"/>
      <c r="G16" s="131" t="str">
        <f aca="false">IF(E14&gt;E15,C14,IF(E15&gt;E14,C15,""))</f>
        <v/>
      </c>
      <c r="I16" s="140"/>
    </row>
    <row r="17" customFormat="false" ht="18" hidden="false" customHeight="true" outlineLevel="0" collapsed="false">
      <c r="E17" s="141"/>
      <c r="G17" s="131" t="str">
        <f aca="false">IF(E18&gt;E19,C18,IF(E19&gt;E18,C19,""))</f>
        <v/>
      </c>
      <c r="I17" s="140"/>
    </row>
    <row r="18" customFormat="false" ht="18" hidden="false" customHeight="true" outlineLevel="0" collapsed="false">
      <c r="B18" s="135" t="n">
        <v>7</v>
      </c>
      <c r="C18" s="139"/>
      <c r="E18" s="140"/>
      <c r="I18" s="141"/>
    </row>
    <row r="19" customFormat="false" ht="18" hidden="false" customHeight="true" outlineLevel="0" collapsed="false">
      <c r="B19" s="135" t="n">
        <v>2</v>
      </c>
      <c r="C19" s="139"/>
      <c r="E19" s="140"/>
      <c r="I19" s="14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1" width="2.7"/>
    <col collapsed="false" customWidth="true" hidden="false" outlineLevel="0" max="2" min="2" style="122" width="5.71"/>
    <col collapsed="false" customWidth="true" hidden="false" outlineLevel="0" max="3" min="3" style="121" width="25.7"/>
    <col collapsed="false" customWidth="true" hidden="false" outlineLevel="0" max="4" min="4" style="121" width="0.85"/>
    <col collapsed="false" customWidth="true" hidden="false" outlineLevel="0" max="5" min="5" style="123" width="6.7"/>
    <col collapsed="false" customWidth="true" hidden="false" outlineLevel="0" max="6" min="6" style="121" width="0.85"/>
    <col collapsed="false" customWidth="true" hidden="false" outlineLevel="0" max="7" min="7" style="121" width="25.7"/>
    <col collapsed="false" customWidth="true" hidden="false" outlineLevel="0" max="8" min="8" style="121" width="0.85"/>
    <col collapsed="false" customWidth="true" hidden="false" outlineLevel="0" max="9" min="9" style="121" width="6.7"/>
    <col collapsed="false" customWidth="true" hidden="false" outlineLevel="0" max="10" min="10" style="121" width="0.85"/>
    <col collapsed="false" customWidth="true" hidden="false" outlineLevel="0" max="11" min="11" style="121" width="25.7"/>
    <col collapsed="false" customWidth="true" hidden="false" outlineLevel="0" max="12" min="12" style="121" width="0.85"/>
    <col collapsed="false" customWidth="true" hidden="false" outlineLevel="0" max="13" min="13" style="121" width="6.7"/>
    <col collapsed="false" customWidth="true" hidden="false" outlineLevel="0" max="14" min="14" style="121" width="0.85"/>
    <col collapsed="false" customWidth="true" hidden="false" outlineLevel="0" max="15" min="15" style="121" width="25.7"/>
    <col collapsed="false" customWidth="true" hidden="false" outlineLevel="0" max="16" min="16" style="121" width="0.85"/>
    <col collapsed="false" customWidth="true" hidden="false" outlineLevel="0" max="17" min="17" style="121" width="6.7"/>
    <col collapsed="false" customWidth="true" hidden="false" outlineLevel="0" max="18" min="18" style="121" width="0.85"/>
    <col collapsed="false" customWidth="true" hidden="false" outlineLevel="0" max="19" min="19" style="121" width="25.7"/>
    <col collapsed="false" customWidth="true" hidden="false" outlineLevel="0" max="20" min="20" style="121" width="0.85"/>
    <col collapsed="false" customWidth="true" hidden="false" outlineLevel="0" max="21" min="21" style="121" width="6.7"/>
    <col collapsed="false" customWidth="false" hidden="false" outlineLevel="0" max="257" min="22" style="121" width="9.14"/>
  </cols>
  <sheetData>
    <row r="2" customFormat="false" ht="18" hidden="false" customHeight="true" outlineLevel="0" collapsed="false">
      <c r="C2" s="124" t="s">
        <v>23</v>
      </c>
      <c r="D2" s="124"/>
      <c r="E2" s="124"/>
      <c r="F2" s="125"/>
      <c r="G2" s="126" t="n">
        <f aca="false">SECTIONS!I2</f>
        <v>0</v>
      </c>
      <c r="H2" s="126"/>
      <c r="I2" s="126"/>
      <c r="J2" s="126"/>
      <c r="K2" s="126"/>
      <c r="L2" s="126"/>
      <c r="M2" s="126"/>
      <c r="N2" s="126"/>
      <c r="O2" s="126"/>
      <c r="P2" s="126"/>
      <c r="Q2" s="126"/>
      <c r="R2" s="126"/>
      <c r="S2" s="126"/>
    </row>
    <row r="4" customFormat="false" ht="14.25" hidden="false" customHeight="false" outlineLevel="0" collapsed="false">
      <c r="C4" s="127" t="n">
        <v>3</v>
      </c>
      <c r="G4" s="127" t="n">
        <v>3</v>
      </c>
      <c r="K4" s="127" t="n">
        <v>5</v>
      </c>
      <c r="O4" s="127" t="n">
        <v>5</v>
      </c>
      <c r="S4" s="127" t="n">
        <v>7</v>
      </c>
    </row>
    <row r="6" customFormat="false" ht="18" hidden="false" customHeight="true" outlineLevel="0" collapsed="false">
      <c r="B6" s="122" t="n">
        <v>1</v>
      </c>
      <c r="C6" s="128"/>
      <c r="E6" s="129"/>
    </row>
    <row r="7" customFormat="false" ht="18" hidden="false" customHeight="true" outlineLevel="0" collapsed="false">
      <c r="B7" s="122" t="n">
        <v>32</v>
      </c>
      <c r="C7" s="128"/>
      <c r="E7" s="129"/>
      <c r="G7" s="130" t="str">
        <f aca="false">IF(E6&gt;E7,C6,IF(E7&gt;E6,C7,""))</f>
        <v/>
      </c>
      <c r="I7" s="129"/>
    </row>
    <row r="8" customFormat="false" ht="18" hidden="false" customHeight="true" outlineLevel="0" collapsed="false">
      <c r="B8" s="122" t="n">
        <v>17</v>
      </c>
      <c r="C8" s="128"/>
      <c r="E8" s="129"/>
      <c r="G8" s="130" t="str">
        <f aca="false">IF(E8&gt;E9,C8,IF(E9&gt;E8,C9,""))</f>
        <v/>
      </c>
      <c r="I8" s="129"/>
    </row>
    <row r="9" customFormat="false" ht="18" hidden="false" customHeight="true" outlineLevel="0" collapsed="false">
      <c r="B9" s="122" t="n">
        <v>16</v>
      </c>
      <c r="C9" s="128"/>
      <c r="E9" s="129"/>
      <c r="I9" s="123"/>
      <c r="K9" s="131" t="str">
        <f aca="false">IF(I7&gt;I8,G7,IF(I8&gt;I7,G8,""))</f>
        <v/>
      </c>
      <c r="M9" s="129"/>
    </row>
    <row r="10" customFormat="false" ht="18" hidden="false" customHeight="true" outlineLevel="0" collapsed="false">
      <c r="B10" s="122" t="n">
        <v>9</v>
      </c>
      <c r="C10" s="128"/>
      <c r="E10" s="129"/>
      <c r="I10" s="123"/>
      <c r="K10" s="131" t="str">
        <f aca="false">IF(I11&gt;I12,G11,IF(I12&gt;I11,G12,""))</f>
        <v/>
      </c>
      <c r="M10" s="129"/>
    </row>
    <row r="11" customFormat="false" ht="18" hidden="false" customHeight="true" outlineLevel="0" collapsed="false">
      <c r="B11" s="122" t="n">
        <v>24</v>
      </c>
      <c r="C11" s="128"/>
      <c r="E11" s="129"/>
      <c r="G11" s="130" t="str">
        <f aca="false">IF(E10&gt;E11,C10,IF(E11&gt;E10,C11,""))</f>
        <v/>
      </c>
      <c r="I11" s="129"/>
      <c r="M11" s="123"/>
    </row>
    <row r="12" customFormat="false" ht="18" hidden="false" customHeight="true" outlineLevel="0" collapsed="false">
      <c r="B12" s="122" t="n">
        <v>25</v>
      </c>
      <c r="C12" s="128"/>
      <c r="E12" s="129"/>
      <c r="G12" s="130" t="str">
        <f aca="false">IF(E12&gt;E13,C12,IF(E13&gt;E12,C13,""))</f>
        <v/>
      </c>
      <c r="I12" s="129"/>
      <c r="M12" s="123"/>
    </row>
    <row r="13" customFormat="false" ht="18" hidden="false" customHeight="true" outlineLevel="0" collapsed="false">
      <c r="B13" s="122" t="n">
        <v>8</v>
      </c>
      <c r="C13" s="128"/>
      <c r="E13" s="129"/>
      <c r="I13" s="123"/>
      <c r="M13" s="123"/>
      <c r="O13" s="131" t="str">
        <f aca="false">IF(M9&gt;M10,K9,IF(M10&gt;M9,K10,""))</f>
        <v/>
      </c>
      <c r="Q13" s="129"/>
    </row>
    <row r="14" customFormat="false" ht="18" hidden="false" customHeight="true" outlineLevel="0" collapsed="false">
      <c r="B14" s="122" t="n">
        <v>5</v>
      </c>
      <c r="C14" s="128"/>
      <c r="E14" s="129"/>
      <c r="I14" s="123"/>
      <c r="M14" s="123"/>
      <c r="O14" s="131" t="str">
        <f aca="false">IF(M17&gt;M18,K17,IF(M18&gt;M17,K18,""))</f>
        <v/>
      </c>
      <c r="Q14" s="129"/>
    </row>
    <row r="15" customFormat="false" ht="18" hidden="false" customHeight="true" outlineLevel="0" collapsed="false">
      <c r="B15" s="122" t="n">
        <v>28</v>
      </c>
      <c r="C15" s="128"/>
      <c r="E15" s="129"/>
      <c r="G15" s="130" t="str">
        <f aca="false">IF(E14&gt;E15,C14,IF(E15&gt;E14,C15,""))</f>
        <v/>
      </c>
      <c r="I15" s="129"/>
      <c r="M15" s="123"/>
    </row>
    <row r="16" customFormat="false" ht="18" hidden="false" customHeight="true" outlineLevel="0" collapsed="false">
      <c r="B16" s="122" t="n">
        <v>21</v>
      </c>
      <c r="C16" s="128"/>
      <c r="E16" s="129"/>
      <c r="G16" s="130" t="str">
        <f aca="false">IF(E16&gt;E17,C16,IF(E17&gt;E16,C17,""))</f>
        <v/>
      </c>
      <c r="I16" s="129"/>
      <c r="M16" s="123"/>
    </row>
    <row r="17" customFormat="false" ht="18" hidden="false" customHeight="true" outlineLevel="0" collapsed="false">
      <c r="B17" s="122" t="n">
        <v>12</v>
      </c>
      <c r="C17" s="128"/>
      <c r="E17" s="129"/>
      <c r="I17" s="123"/>
      <c r="K17" s="131" t="str">
        <f aca="false">IF(I15&gt;I16,G15,IF(I16&gt;I15,G16,""))</f>
        <v/>
      </c>
      <c r="M17" s="129"/>
    </row>
    <row r="18" customFormat="false" ht="18" hidden="false" customHeight="true" outlineLevel="0" collapsed="false">
      <c r="B18" s="122" t="n">
        <v>13</v>
      </c>
      <c r="C18" s="128"/>
      <c r="E18" s="129"/>
      <c r="I18" s="123"/>
      <c r="K18" s="131" t="str">
        <f aca="false">IF(I19&gt;I20,G19,IF(I20&gt;I19,G20,""))</f>
        <v/>
      </c>
      <c r="M18" s="129"/>
    </row>
    <row r="19" customFormat="false" ht="18" hidden="false" customHeight="true" outlineLevel="0" collapsed="false">
      <c r="B19" s="122" t="n">
        <v>20</v>
      </c>
      <c r="C19" s="128"/>
      <c r="E19" s="129"/>
      <c r="G19" s="130" t="str">
        <f aca="false">IF(E18&gt;E19,C18,IF(E19&gt;E18,C19,""))</f>
        <v/>
      </c>
      <c r="I19" s="129"/>
      <c r="M19" s="123"/>
    </row>
    <row r="20" customFormat="false" ht="18" hidden="false" customHeight="true" outlineLevel="0" collapsed="false">
      <c r="B20" s="122" t="n">
        <v>29</v>
      </c>
      <c r="C20" s="128"/>
      <c r="E20" s="129"/>
      <c r="G20" s="130" t="str">
        <f aca="false">IF(E20&gt;E21,C20,IF(E21&gt;E20,C21,""))</f>
        <v/>
      </c>
      <c r="I20" s="129"/>
      <c r="M20" s="123"/>
    </row>
    <row r="21" customFormat="false" ht="18" hidden="false" customHeight="true" outlineLevel="0" collapsed="false">
      <c r="B21" s="122" t="n">
        <v>4</v>
      </c>
      <c r="C21" s="128"/>
      <c r="E21" s="129"/>
      <c r="I21" s="123"/>
      <c r="K21" s="132" t="s">
        <v>22</v>
      </c>
      <c r="L21" s="132"/>
      <c r="M21" s="132"/>
      <c r="N21" s="132"/>
      <c r="O21" s="132"/>
      <c r="S21" s="130" t="str">
        <f aca="false">IF(Q13&gt;Q14,O13,IF(Q14&gt;Q13,O14,""))</f>
        <v/>
      </c>
      <c r="U21" s="129"/>
    </row>
    <row r="22" customFormat="false" ht="18" hidden="false" customHeight="true" outlineLevel="0" collapsed="false">
      <c r="B22" s="122" t="n">
        <v>3</v>
      </c>
      <c r="C22" s="128"/>
      <c r="E22" s="129"/>
      <c r="I22" s="123"/>
      <c r="K22" s="133"/>
      <c r="L22" s="133"/>
      <c r="M22" s="133"/>
      <c r="N22" s="133"/>
      <c r="O22" s="133"/>
      <c r="S22" s="130" t="str">
        <f aca="false">IF(Q29&gt;Q30,O29,IF(Q30&gt;Q29,O30,""))</f>
        <v/>
      </c>
      <c r="U22" s="129"/>
    </row>
    <row r="23" customFormat="false" ht="18" hidden="false" customHeight="true" outlineLevel="0" collapsed="false">
      <c r="B23" s="122" t="n">
        <v>30</v>
      </c>
      <c r="C23" s="128"/>
      <c r="E23" s="129"/>
      <c r="G23" s="130" t="str">
        <f aca="false">IF(E22&gt;E23,C22,IF(E23&gt;E22,C23,""))</f>
        <v/>
      </c>
      <c r="I23" s="129"/>
      <c r="M23" s="123"/>
    </row>
    <row r="24" customFormat="false" ht="18" hidden="false" customHeight="true" outlineLevel="0" collapsed="false">
      <c r="B24" s="122" t="n">
        <v>19</v>
      </c>
      <c r="C24" s="128"/>
      <c r="E24" s="129"/>
      <c r="G24" s="130" t="str">
        <f aca="false">IF(E24&gt;E25,C24,IF(E25&gt;E24,C25,""))</f>
        <v/>
      </c>
      <c r="I24" s="129"/>
      <c r="M24" s="123"/>
    </row>
    <row r="25" customFormat="false" ht="18" hidden="false" customHeight="true" outlineLevel="0" collapsed="false">
      <c r="B25" s="122" t="n">
        <v>14</v>
      </c>
      <c r="C25" s="128"/>
      <c r="E25" s="129"/>
      <c r="I25" s="123"/>
      <c r="K25" s="131" t="str">
        <f aca="false">IF(I23&gt;I24,G23,IF(I24&gt;I23,G24,""))</f>
        <v/>
      </c>
      <c r="M25" s="129"/>
    </row>
    <row r="26" customFormat="false" ht="18" hidden="false" customHeight="true" outlineLevel="0" collapsed="false">
      <c r="B26" s="122" t="n">
        <v>11</v>
      </c>
      <c r="C26" s="128"/>
      <c r="E26" s="129"/>
      <c r="I26" s="123"/>
      <c r="K26" s="131" t="str">
        <f aca="false">IF(I27&gt;I28,G27,IF(I28&gt;I27,G28,""))</f>
        <v/>
      </c>
      <c r="M26" s="129"/>
    </row>
    <row r="27" customFormat="false" ht="18" hidden="false" customHeight="true" outlineLevel="0" collapsed="false">
      <c r="B27" s="122" t="n">
        <v>22</v>
      </c>
      <c r="C27" s="128"/>
      <c r="E27" s="129"/>
      <c r="G27" s="130" t="str">
        <f aca="false">IF(E26&gt;E27,C26,IF(E27&gt;E26,C27,""))</f>
        <v/>
      </c>
      <c r="I27" s="129"/>
      <c r="M27" s="123"/>
    </row>
    <row r="28" customFormat="false" ht="18" hidden="false" customHeight="true" outlineLevel="0" collapsed="false">
      <c r="B28" s="122" t="n">
        <v>27</v>
      </c>
      <c r="C28" s="128"/>
      <c r="E28" s="129"/>
      <c r="G28" s="130" t="str">
        <f aca="false">IF(E28&gt;E29,C28,IF(E29&gt;E28,C29,""))</f>
        <v/>
      </c>
      <c r="I28" s="129"/>
      <c r="M28" s="123"/>
    </row>
    <row r="29" customFormat="false" ht="18" hidden="false" customHeight="true" outlineLevel="0" collapsed="false">
      <c r="B29" s="122" t="n">
        <v>6</v>
      </c>
      <c r="C29" s="128"/>
      <c r="E29" s="129"/>
      <c r="I29" s="123"/>
      <c r="M29" s="123"/>
      <c r="O29" s="131" t="str">
        <f aca="false">IF(M25&gt;M26,K25,IF(M26&gt;M25,K26,""))</f>
        <v/>
      </c>
      <c r="Q29" s="129"/>
    </row>
    <row r="30" customFormat="false" ht="18" hidden="false" customHeight="true" outlineLevel="0" collapsed="false">
      <c r="B30" s="122" t="n">
        <v>7</v>
      </c>
      <c r="C30" s="128"/>
      <c r="E30" s="129"/>
      <c r="I30" s="123"/>
      <c r="M30" s="123"/>
      <c r="O30" s="131" t="str">
        <f aca="false">IF(M33&gt;M34,K33,IF(M34&gt;M33,K34,""))</f>
        <v/>
      </c>
      <c r="Q30" s="129"/>
    </row>
    <row r="31" customFormat="false" ht="18" hidden="false" customHeight="true" outlineLevel="0" collapsed="false">
      <c r="B31" s="122" t="n">
        <v>26</v>
      </c>
      <c r="C31" s="128"/>
      <c r="E31" s="129"/>
      <c r="G31" s="130" t="str">
        <f aca="false">IF(E30&gt;E31,C30,IF(E31&gt;E30,C31,""))</f>
        <v/>
      </c>
      <c r="I31" s="129"/>
      <c r="M31" s="123"/>
    </row>
    <row r="32" customFormat="false" ht="18" hidden="false" customHeight="true" outlineLevel="0" collapsed="false">
      <c r="B32" s="122" t="n">
        <v>23</v>
      </c>
      <c r="C32" s="128"/>
      <c r="E32" s="129"/>
      <c r="G32" s="130" t="str">
        <f aca="false">IF(E32&gt;E33,C32,IF(E33&gt;E32,C33,""))</f>
        <v/>
      </c>
      <c r="I32" s="129"/>
      <c r="M32" s="123"/>
    </row>
    <row r="33" customFormat="false" ht="18" hidden="false" customHeight="true" outlineLevel="0" collapsed="false">
      <c r="B33" s="122" t="n">
        <v>10</v>
      </c>
      <c r="C33" s="128"/>
      <c r="E33" s="129"/>
      <c r="I33" s="123"/>
      <c r="K33" s="131" t="str">
        <f aca="false">IF(I31&gt;I32,G31,IF(I32&gt;I31,G32,""))</f>
        <v/>
      </c>
      <c r="M33" s="129"/>
    </row>
    <row r="34" customFormat="false" ht="18" hidden="false" customHeight="true" outlineLevel="0" collapsed="false">
      <c r="B34" s="122" t="n">
        <v>15</v>
      </c>
      <c r="C34" s="128"/>
      <c r="E34" s="129"/>
      <c r="I34" s="123"/>
      <c r="K34" s="131" t="str">
        <f aca="false">IF(I35&gt;I36,G35,IF(I36&gt;I35,G36,""))</f>
        <v/>
      </c>
      <c r="M34" s="129"/>
    </row>
    <row r="35" customFormat="false" ht="18" hidden="false" customHeight="true" outlineLevel="0" collapsed="false">
      <c r="B35" s="122" t="n">
        <v>18</v>
      </c>
      <c r="C35" s="128"/>
      <c r="E35" s="129"/>
      <c r="G35" s="130" t="str">
        <f aca="false">IF(E34&gt;E35,C34,IF(E35&gt;E34,C35,""))</f>
        <v/>
      </c>
      <c r="I35" s="129"/>
    </row>
    <row r="36" customFormat="false" ht="18" hidden="false" customHeight="true" outlineLevel="0" collapsed="false">
      <c r="B36" s="122" t="n">
        <v>31</v>
      </c>
      <c r="C36" s="128"/>
      <c r="E36" s="129"/>
      <c r="G36" s="130" t="str">
        <f aca="false">IF(E36&gt;E37,C36,IF(E37&gt;E36,C37,""))</f>
        <v/>
      </c>
      <c r="I36" s="129"/>
    </row>
    <row r="37" customFormat="false" ht="18" hidden="false" customHeight="true" outlineLevel="0" collapsed="false">
      <c r="B37" s="122" t="n">
        <v>2</v>
      </c>
      <c r="C37" s="128"/>
      <c r="E37" s="12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45" width="5.71"/>
    <col collapsed="false" customWidth="true" hidden="false" outlineLevel="0" max="3" min="3" style="134" width="25.7"/>
    <col collapsed="false" customWidth="true" hidden="false" outlineLevel="0" max="4" min="4" style="134" width="0.85"/>
    <col collapsed="false" customWidth="true" hidden="false" outlineLevel="0" max="5" min="5" style="141" width="6.7"/>
    <col collapsed="false" customWidth="true" hidden="false" outlineLevel="0" max="6" min="6" style="134" width="0.85"/>
    <col collapsed="false" customWidth="true" hidden="false" outlineLevel="0" max="7" min="7" style="134" width="25.7"/>
    <col collapsed="false" customWidth="true" hidden="false" outlineLevel="0" max="8" min="8" style="134" width="0.85"/>
    <col collapsed="false" customWidth="true" hidden="false" outlineLevel="0" max="9" min="9" style="134" width="6.7"/>
    <col collapsed="false" customWidth="true" hidden="false" outlineLevel="0" max="10" min="10" style="134" width="0.85"/>
    <col collapsed="false" customWidth="true" hidden="false" outlineLevel="0" max="11" min="11" style="134" width="25.7"/>
    <col collapsed="false" customWidth="true" hidden="false" outlineLevel="0" max="12" min="12" style="134" width="0.85"/>
    <col collapsed="false" customWidth="true" hidden="false" outlineLevel="0" max="13" min="13" style="134" width="6.7"/>
    <col collapsed="false" customWidth="true" hidden="false" outlineLevel="0" max="14" min="14" style="134" width="0.85"/>
    <col collapsed="false" customWidth="true" hidden="false" outlineLevel="0" max="15" min="15" style="134" width="25.7"/>
    <col collapsed="false" customWidth="true" hidden="false" outlineLevel="0" max="16" min="16" style="134" width="0.85"/>
    <col collapsed="false" customWidth="true" hidden="false" outlineLevel="0" max="17" min="17" style="134" width="6.7"/>
    <col collapsed="false" customWidth="true" hidden="false" outlineLevel="0" max="18" min="18" style="134" width="0.85"/>
    <col collapsed="false" customWidth="true" hidden="false" outlineLevel="0" max="19" min="19" style="134" width="25.7"/>
    <col collapsed="false" customWidth="true" hidden="false" outlineLevel="0" max="20" min="20" style="134" width="0.85"/>
    <col collapsed="false" customWidth="true" hidden="false" outlineLevel="0" max="21" min="21" style="134" width="6.7"/>
    <col collapsed="false" customWidth="false" hidden="false" outlineLevel="0" max="257" min="22" style="134" width="9.14"/>
  </cols>
  <sheetData>
    <row r="1" customFormat="false" ht="14.25" hidden="false" customHeight="false" outlineLevel="0" collapsed="false">
      <c r="G1" s="146"/>
      <c r="H1" s="146"/>
      <c r="I1" s="146"/>
      <c r="J1" s="146"/>
      <c r="K1" s="146"/>
      <c r="L1" s="146"/>
      <c r="M1" s="146"/>
      <c r="N1" s="146"/>
      <c r="O1" s="146"/>
      <c r="P1" s="146"/>
      <c r="Q1" s="146"/>
      <c r="R1" s="146"/>
      <c r="S1" s="146"/>
    </row>
    <row r="2" customFormat="false" ht="18" hidden="false" customHeight="true" outlineLevel="0" collapsed="false">
      <c r="C2" s="147" t="s">
        <v>23</v>
      </c>
      <c r="D2" s="147"/>
      <c r="E2" s="147"/>
      <c r="F2" s="148"/>
      <c r="G2" s="149" t="n">
        <f aca="false">[1]SECTIONS!I2</f>
        <v>0</v>
      </c>
      <c r="H2" s="149"/>
      <c r="I2" s="149"/>
      <c r="J2" s="149"/>
      <c r="K2" s="149"/>
      <c r="L2" s="149"/>
      <c r="M2" s="149"/>
      <c r="N2" s="149"/>
      <c r="O2" s="149"/>
      <c r="P2" s="149"/>
      <c r="Q2" s="149"/>
      <c r="R2" s="149"/>
      <c r="S2" s="149"/>
    </row>
    <row r="3" customFormat="false" ht="14.25" hidden="false" customHeight="false" outlineLevel="0" collapsed="false">
      <c r="G3" s="146"/>
      <c r="H3" s="146"/>
      <c r="I3" s="146"/>
      <c r="J3" s="146"/>
      <c r="K3" s="146"/>
      <c r="L3" s="146"/>
      <c r="M3" s="146"/>
      <c r="N3" s="146"/>
      <c r="O3" s="146"/>
      <c r="P3" s="146"/>
      <c r="Q3" s="146"/>
      <c r="R3" s="146"/>
      <c r="S3" s="146"/>
    </row>
    <row r="4" customFormat="false" ht="14.25" hidden="false" customHeight="false" outlineLevel="0" collapsed="false">
      <c r="C4" s="150" t="n">
        <v>1</v>
      </c>
      <c r="G4" s="150" t="n">
        <v>1</v>
      </c>
      <c r="K4" s="150" t="n">
        <v>1</v>
      </c>
      <c r="O4" s="150" t="n">
        <v>3</v>
      </c>
      <c r="S4" s="150" t="n">
        <v>3</v>
      </c>
    </row>
    <row r="6" customFormat="false" ht="18" hidden="false" customHeight="true" outlineLevel="0" collapsed="false">
      <c r="B6" s="145" t="n">
        <v>1</v>
      </c>
      <c r="C6" s="131"/>
      <c r="E6" s="151"/>
    </row>
    <row r="7" customFormat="false" ht="18" hidden="false" customHeight="true" outlineLevel="0" collapsed="false">
      <c r="C7" s="152" t="s">
        <v>24</v>
      </c>
      <c r="E7" s="151"/>
      <c r="G7" s="139" t="s">
        <v>25</v>
      </c>
      <c r="I7" s="140"/>
    </row>
    <row r="8" customFormat="false" ht="18" hidden="false" customHeight="true" outlineLevel="0" collapsed="false">
      <c r="B8" s="145" t="n">
        <v>17</v>
      </c>
      <c r="C8" s="139" t="s">
        <v>26</v>
      </c>
      <c r="E8" s="140"/>
      <c r="G8" s="131" t="str">
        <f aca="false">IF(E8&gt;E9,C8,IF(E9&gt;E8,C9,""))</f>
        <v/>
      </c>
      <c r="I8" s="140"/>
    </row>
    <row r="9" customFormat="false" ht="18" hidden="false" customHeight="true" outlineLevel="0" collapsed="false">
      <c r="B9" s="145" t="n">
        <v>16</v>
      </c>
      <c r="C9" s="139" t="s">
        <v>27</v>
      </c>
      <c r="E9" s="140"/>
      <c r="I9" s="141"/>
      <c r="K9" s="131" t="str">
        <f aca="false">IF(I7&gt;I8,G7,IF(I8&gt;I7,G8,""))</f>
        <v/>
      </c>
      <c r="M9" s="140"/>
    </row>
    <row r="10" customFormat="false" ht="18" hidden="false" customHeight="true" outlineLevel="0" collapsed="false">
      <c r="B10" s="145" t="n">
        <v>9</v>
      </c>
      <c r="C10" s="139" t="s">
        <v>28</v>
      </c>
      <c r="E10" s="140"/>
      <c r="I10" s="141"/>
      <c r="K10" s="131" t="str">
        <f aca="false">IF(I11&gt;I12,G11,IF(I12&gt;I11,G12,""))</f>
        <v/>
      </c>
      <c r="M10" s="140"/>
    </row>
    <row r="11" customFormat="false" ht="18" hidden="false" customHeight="true" outlineLevel="0" collapsed="false">
      <c r="B11" s="145" t="n">
        <v>24</v>
      </c>
      <c r="C11" s="139" t="s">
        <v>29</v>
      </c>
      <c r="E11" s="140"/>
      <c r="G11" s="131" t="str">
        <f aca="false">IF(E10&gt;E11,C10,IF(E11&gt;E10,C11,""))</f>
        <v/>
      </c>
      <c r="I11" s="140"/>
      <c r="M11" s="141"/>
    </row>
    <row r="12" customFormat="false" ht="18" hidden="false" customHeight="true" outlineLevel="0" collapsed="false">
      <c r="C12" s="152" t="s">
        <v>24</v>
      </c>
      <c r="E12" s="151"/>
      <c r="G12" s="139" t="s">
        <v>30</v>
      </c>
      <c r="I12" s="140"/>
      <c r="M12" s="141"/>
    </row>
    <row r="13" customFormat="false" ht="18" hidden="false" customHeight="true" outlineLevel="0" collapsed="false">
      <c r="B13" s="145" t="n">
        <v>8</v>
      </c>
      <c r="C13" s="131"/>
      <c r="E13" s="151"/>
      <c r="I13" s="141"/>
      <c r="M13" s="141"/>
      <c r="O13" s="131" t="str">
        <f aca="false">IF(M9&gt;M10,K9,IF(M10&gt;M9,K10,""))</f>
        <v/>
      </c>
      <c r="Q13" s="140"/>
    </row>
    <row r="14" customFormat="false" ht="18" hidden="false" customHeight="true" outlineLevel="0" collapsed="false">
      <c r="B14" s="145" t="n">
        <v>5</v>
      </c>
      <c r="C14" s="131"/>
      <c r="E14" s="151"/>
      <c r="I14" s="141"/>
      <c r="M14" s="141"/>
      <c r="O14" s="131" t="str">
        <f aca="false">IF(M17&gt;M18,K17,IF(M18&gt;M17,K18,""))</f>
        <v/>
      </c>
      <c r="Q14" s="140"/>
    </row>
    <row r="15" customFormat="false" ht="18" hidden="false" customHeight="true" outlineLevel="0" collapsed="false">
      <c r="C15" s="152" t="s">
        <v>24</v>
      </c>
      <c r="E15" s="151"/>
      <c r="G15" s="139" t="s">
        <v>31</v>
      </c>
      <c r="I15" s="140"/>
      <c r="M15" s="141"/>
    </row>
    <row r="16" customFormat="false" ht="18" hidden="false" customHeight="true" outlineLevel="0" collapsed="false">
      <c r="B16" s="145" t="n">
        <v>21</v>
      </c>
      <c r="C16" s="139" t="s">
        <v>32</v>
      </c>
      <c r="E16" s="140"/>
      <c r="G16" s="131" t="str">
        <f aca="false">IF(E16&gt;E17,C16,IF(E17&gt;E16,C17,""))</f>
        <v/>
      </c>
      <c r="I16" s="140"/>
      <c r="M16" s="141"/>
    </row>
    <row r="17" customFormat="false" ht="18" hidden="false" customHeight="true" outlineLevel="0" collapsed="false">
      <c r="B17" s="145" t="n">
        <v>12</v>
      </c>
      <c r="C17" s="139" t="s">
        <v>33</v>
      </c>
      <c r="E17" s="140"/>
      <c r="I17" s="141"/>
      <c r="K17" s="131" t="str">
        <f aca="false">IF(I15&gt;I16,G15,IF(I16&gt;I15,G16,""))</f>
        <v/>
      </c>
      <c r="M17" s="140"/>
    </row>
    <row r="18" customFormat="false" ht="18" hidden="false" customHeight="true" outlineLevel="0" collapsed="false">
      <c r="B18" s="145" t="n">
        <v>13</v>
      </c>
      <c r="C18" s="139" t="s">
        <v>34</v>
      </c>
      <c r="E18" s="140"/>
      <c r="I18" s="141"/>
      <c r="K18" s="131" t="str">
        <f aca="false">IF(I19&gt;I20,G19,IF(I20&gt;I19,G20,""))</f>
        <v/>
      </c>
      <c r="M18" s="140"/>
    </row>
    <row r="19" customFormat="false" ht="18" hidden="false" customHeight="true" outlineLevel="0" collapsed="false">
      <c r="B19" s="145" t="n">
        <v>20</v>
      </c>
      <c r="C19" s="139" t="s">
        <v>35</v>
      </c>
      <c r="E19" s="140"/>
      <c r="G19" s="131" t="str">
        <f aca="false">IF(E18&gt;E19,C18,IF(E19&gt;E18,C19,""))</f>
        <v/>
      </c>
      <c r="I19" s="140"/>
      <c r="M19" s="141"/>
    </row>
    <row r="20" customFormat="false" ht="18" hidden="false" customHeight="true" outlineLevel="0" collapsed="false">
      <c r="C20" s="152" t="s">
        <v>24</v>
      </c>
      <c r="E20" s="151"/>
      <c r="G20" s="139" t="s">
        <v>36</v>
      </c>
      <c r="I20" s="140"/>
      <c r="M20" s="141"/>
    </row>
    <row r="21" customFormat="false" ht="18" hidden="false" customHeight="true" outlineLevel="0" collapsed="false">
      <c r="B21" s="145" t="n">
        <v>4</v>
      </c>
      <c r="C21" s="131"/>
      <c r="E21" s="151"/>
      <c r="I21" s="141"/>
      <c r="K21" s="144" t="s">
        <v>37</v>
      </c>
      <c r="L21" s="144"/>
      <c r="M21" s="144"/>
      <c r="N21" s="144"/>
      <c r="O21" s="144"/>
      <c r="S21" s="131" t="str">
        <f aca="false">IF(Q13&gt;Q14,O13,IF(Q14&gt;Q13,O14,""))</f>
        <v/>
      </c>
      <c r="U21" s="140"/>
    </row>
    <row r="22" customFormat="false" ht="18" hidden="false" customHeight="true" outlineLevel="0" collapsed="false">
      <c r="B22" s="145" t="n">
        <v>3</v>
      </c>
      <c r="C22" s="131"/>
      <c r="E22" s="151"/>
      <c r="I22" s="141"/>
      <c r="K22" s="153"/>
      <c r="L22" s="153"/>
      <c r="M22" s="153"/>
      <c r="N22" s="153"/>
      <c r="O22" s="153"/>
      <c r="S22" s="131" t="str">
        <f aca="false">IF(Q29&gt;Q30,O29,IF(Q30&gt;Q29,O30,""))</f>
        <v/>
      </c>
      <c r="U22" s="140"/>
    </row>
    <row r="23" customFormat="false" ht="18" hidden="false" customHeight="true" outlineLevel="0" collapsed="false">
      <c r="C23" s="152" t="s">
        <v>24</v>
      </c>
      <c r="E23" s="151"/>
      <c r="G23" s="139" t="s">
        <v>38</v>
      </c>
      <c r="I23" s="140"/>
      <c r="M23" s="141"/>
    </row>
    <row r="24" customFormat="false" ht="18" hidden="false" customHeight="true" outlineLevel="0" collapsed="false">
      <c r="B24" s="145" t="n">
        <v>19</v>
      </c>
      <c r="C24" s="139" t="s">
        <v>39</v>
      </c>
      <c r="E24" s="140"/>
      <c r="G24" s="131" t="str">
        <f aca="false">IF(E24&gt;E25,C24,IF(E25&gt;E24,C25,""))</f>
        <v/>
      </c>
      <c r="I24" s="140"/>
      <c r="M24" s="141"/>
    </row>
    <row r="25" customFormat="false" ht="18" hidden="false" customHeight="true" outlineLevel="0" collapsed="false">
      <c r="B25" s="145" t="n">
        <v>14</v>
      </c>
      <c r="C25" s="139" t="s">
        <v>40</v>
      </c>
      <c r="E25" s="140"/>
      <c r="I25" s="141"/>
      <c r="K25" s="131" t="str">
        <f aca="false">IF(I23&gt;I24,G23,IF(I24&gt;I23,G24,""))</f>
        <v/>
      </c>
      <c r="M25" s="140"/>
    </row>
    <row r="26" customFormat="false" ht="18" hidden="false" customHeight="true" outlineLevel="0" collapsed="false">
      <c r="B26" s="145" t="n">
        <v>11</v>
      </c>
      <c r="C26" s="139" t="s">
        <v>41</v>
      </c>
      <c r="E26" s="140"/>
      <c r="I26" s="141"/>
      <c r="K26" s="131" t="str">
        <f aca="false">IF(I27&gt;I28,G27,IF(I28&gt;I27,G28,""))</f>
        <v/>
      </c>
      <c r="M26" s="140"/>
    </row>
    <row r="27" customFormat="false" ht="18" hidden="false" customHeight="true" outlineLevel="0" collapsed="false">
      <c r="B27" s="145" t="n">
        <v>22</v>
      </c>
      <c r="C27" s="139" t="s">
        <v>42</v>
      </c>
      <c r="E27" s="140"/>
      <c r="G27" s="131" t="str">
        <f aca="false">IF(E26&gt;E27,C26,IF(E27&gt;E26,C27,""))</f>
        <v/>
      </c>
      <c r="I27" s="140"/>
      <c r="M27" s="141"/>
    </row>
    <row r="28" customFormat="false" ht="18" hidden="false" customHeight="true" outlineLevel="0" collapsed="false">
      <c r="C28" s="152" t="s">
        <v>24</v>
      </c>
      <c r="E28" s="151"/>
      <c r="G28" s="139" t="s">
        <v>43</v>
      </c>
      <c r="I28" s="140"/>
      <c r="M28" s="141"/>
    </row>
    <row r="29" customFormat="false" ht="18" hidden="false" customHeight="true" outlineLevel="0" collapsed="false">
      <c r="B29" s="145" t="n">
        <v>6</v>
      </c>
      <c r="C29" s="131"/>
      <c r="E29" s="151"/>
      <c r="I29" s="141"/>
      <c r="M29" s="141"/>
      <c r="O29" s="131" t="str">
        <f aca="false">IF(M25&gt;M26,K25,IF(M26&gt;M25,K26,""))</f>
        <v/>
      </c>
      <c r="Q29" s="140"/>
    </row>
    <row r="30" customFormat="false" ht="18" hidden="false" customHeight="true" outlineLevel="0" collapsed="false">
      <c r="B30" s="145" t="n">
        <v>7</v>
      </c>
      <c r="C30" s="131"/>
      <c r="E30" s="151"/>
      <c r="I30" s="141"/>
      <c r="M30" s="141"/>
      <c r="O30" s="131" t="str">
        <f aca="false">IF(M33&gt;M34,K33,IF(M34&gt;M33,K34,""))</f>
        <v/>
      </c>
      <c r="Q30" s="140"/>
    </row>
    <row r="31" customFormat="false" ht="18" hidden="false" customHeight="true" outlineLevel="0" collapsed="false">
      <c r="C31" s="152" t="s">
        <v>24</v>
      </c>
      <c r="E31" s="151"/>
      <c r="G31" s="139" t="s">
        <v>44</v>
      </c>
      <c r="I31" s="140"/>
      <c r="M31" s="141"/>
    </row>
    <row r="32" customFormat="false" ht="18" hidden="false" customHeight="true" outlineLevel="0" collapsed="false">
      <c r="B32" s="145" t="n">
        <v>23</v>
      </c>
      <c r="C32" s="139" t="s">
        <v>45</v>
      </c>
      <c r="E32" s="140"/>
      <c r="G32" s="131" t="str">
        <f aca="false">IF(E32&gt;E33,C32,IF(E33&gt;E32,C33,""))</f>
        <v/>
      </c>
      <c r="I32" s="140"/>
      <c r="M32" s="141"/>
    </row>
    <row r="33" customFormat="false" ht="18" hidden="false" customHeight="true" outlineLevel="0" collapsed="false">
      <c r="B33" s="145" t="n">
        <v>10</v>
      </c>
      <c r="C33" s="139" t="s">
        <v>46</v>
      </c>
      <c r="E33" s="140"/>
      <c r="I33" s="141"/>
      <c r="K33" s="131" t="str">
        <f aca="false">IF(I31&gt;I32,G31,IF(I32&gt;I31,G32,""))</f>
        <v/>
      </c>
      <c r="M33" s="140"/>
    </row>
    <row r="34" customFormat="false" ht="18" hidden="false" customHeight="true" outlineLevel="0" collapsed="false">
      <c r="B34" s="145" t="n">
        <v>15</v>
      </c>
      <c r="C34" s="139" t="s">
        <v>47</v>
      </c>
      <c r="E34" s="140"/>
      <c r="I34" s="141"/>
      <c r="K34" s="131" t="str">
        <f aca="false">IF(I35&gt;I36,G35,IF(I36&gt;I35,G36,""))</f>
        <v/>
      </c>
      <c r="M34" s="140"/>
    </row>
    <row r="35" customFormat="false" ht="18" hidden="false" customHeight="true" outlineLevel="0" collapsed="false">
      <c r="B35" s="145" t="n">
        <v>18</v>
      </c>
      <c r="C35" s="139" t="s">
        <v>48</v>
      </c>
      <c r="E35" s="140"/>
      <c r="G35" s="131" t="str">
        <f aca="false">IF(E34&gt;E35,C34,IF(E35&gt;E34,C35,""))</f>
        <v/>
      </c>
      <c r="I35" s="140"/>
    </row>
    <row r="36" customFormat="false" ht="18" hidden="false" customHeight="true" outlineLevel="0" collapsed="false">
      <c r="C36" s="152" t="s">
        <v>24</v>
      </c>
      <c r="E36" s="151"/>
      <c r="G36" s="139" t="s">
        <v>49</v>
      </c>
      <c r="I36" s="140"/>
    </row>
    <row r="37" customFormat="false" ht="18" hidden="false" customHeight="true" outlineLevel="0" collapsed="false">
      <c r="B37" s="145" t="n">
        <v>2</v>
      </c>
      <c r="C37" s="131"/>
      <c r="E37" s="151"/>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5" width="5.71"/>
    <col collapsed="false" customWidth="true" hidden="false" outlineLevel="0" max="3" min="3" style="134" width="25.7"/>
    <col collapsed="false" customWidth="true" hidden="false" outlineLevel="0" max="4" min="4" style="134" width="0.85"/>
    <col collapsed="false" customWidth="true" hidden="false" outlineLevel="0" max="5" min="5" style="134" width="6.7"/>
    <col collapsed="false" customWidth="true" hidden="false" outlineLevel="0" max="6" min="6" style="134" width="0.85"/>
    <col collapsed="false" customWidth="true" hidden="false" outlineLevel="0" max="7" min="7" style="134" width="25.7"/>
    <col collapsed="false" customWidth="true" hidden="false" outlineLevel="0" max="8" min="8" style="134" width="0.85"/>
    <col collapsed="false" customWidth="true" hidden="false" outlineLevel="0" max="9" min="9" style="134" width="6.7"/>
    <col collapsed="false" customWidth="true" hidden="false" outlineLevel="0" max="10" min="10" style="134" width="0.85"/>
    <col collapsed="false" customWidth="true" hidden="false" outlineLevel="0" max="11" min="11" style="134" width="25.7"/>
    <col collapsed="false" customWidth="true" hidden="false" outlineLevel="0" max="12" min="12" style="134" width="0.85"/>
    <col collapsed="false" customWidth="true" hidden="false" outlineLevel="0" max="13" min="13" style="134" width="6.7"/>
    <col collapsed="false" customWidth="true" hidden="false" outlineLevel="0" max="14" min="14" style="134" width="0.85"/>
    <col collapsed="false" customWidth="true" hidden="false" outlineLevel="0" max="15" min="15" style="134" width="25.7"/>
    <col collapsed="false" customWidth="true" hidden="false" outlineLevel="0" max="16" min="16" style="134" width="0.85"/>
    <col collapsed="false" customWidth="true" hidden="false" outlineLevel="0" max="17" min="17" style="134" width="6.7"/>
    <col collapsed="false" customWidth="false" hidden="false" outlineLevel="0" max="257" min="18" style="134" width="9.14"/>
  </cols>
  <sheetData>
    <row r="2" customFormat="false" ht="18" hidden="false" customHeight="true" outlineLevel="0" collapsed="false">
      <c r="C2" s="147" t="s">
        <v>23</v>
      </c>
      <c r="D2" s="147"/>
      <c r="E2" s="147"/>
      <c r="G2" s="137" t="n">
        <f aca="false">[1]SECTIONS!I2</f>
        <v>0</v>
      </c>
      <c r="H2" s="137"/>
      <c r="I2" s="137"/>
      <c r="J2" s="137"/>
      <c r="K2" s="137"/>
      <c r="L2" s="137"/>
      <c r="M2" s="137"/>
      <c r="N2" s="137"/>
      <c r="O2" s="137"/>
      <c r="P2" s="137"/>
      <c r="Q2" s="137"/>
    </row>
    <row r="4" customFormat="false" ht="14.25" hidden="false" customHeight="false" outlineLevel="0" collapsed="false">
      <c r="C4" s="138" t="n">
        <v>3</v>
      </c>
      <c r="G4" s="138" t="n">
        <v>3</v>
      </c>
      <c r="K4" s="138" t="n">
        <v>5</v>
      </c>
      <c r="O4" s="138" t="n">
        <v>7</v>
      </c>
    </row>
    <row r="6" customFormat="false" ht="18" hidden="false" customHeight="true" outlineLevel="0" collapsed="false">
      <c r="B6" s="135" t="n">
        <v>1</v>
      </c>
      <c r="C6" s="139"/>
      <c r="E6" s="140"/>
    </row>
    <row r="7" customFormat="false" ht="18" hidden="false" customHeight="true" outlineLevel="0" collapsed="false">
      <c r="B7" s="135" t="n">
        <v>16</v>
      </c>
      <c r="C7" s="139"/>
      <c r="E7" s="140"/>
    </row>
    <row r="8" customFormat="false" ht="18" hidden="false" customHeight="true" outlineLevel="0" collapsed="false">
      <c r="E8" s="141"/>
      <c r="G8" s="131" t="str">
        <f aca="false">IF(E6&gt;E7,C6,IF(E7&gt;E6,C7,""))</f>
        <v/>
      </c>
      <c r="I8" s="140"/>
    </row>
    <row r="9" customFormat="false" ht="18" hidden="false" customHeight="true" outlineLevel="0" collapsed="false">
      <c r="E9" s="141"/>
      <c r="G9" s="131" t="str">
        <f aca="false">IF(E10&gt;E11,C10,IF(E11&gt;E10,C11,""))</f>
        <v/>
      </c>
      <c r="I9" s="140"/>
    </row>
    <row r="10" customFormat="false" ht="18" hidden="false" customHeight="true" outlineLevel="0" collapsed="false">
      <c r="B10" s="135" t="n">
        <v>9</v>
      </c>
      <c r="C10" s="139"/>
      <c r="E10" s="140"/>
      <c r="I10" s="141"/>
    </row>
    <row r="11" customFormat="false" ht="18" hidden="false" customHeight="true" outlineLevel="0" collapsed="false">
      <c r="B11" s="135" t="n">
        <v>8</v>
      </c>
      <c r="C11" s="139"/>
      <c r="E11" s="140"/>
      <c r="I11" s="141"/>
    </row>
    <row r="12" customFormat="false" ht="18" hidden="false" customHeight="true" outlineLevel="0" collapsed="false">
      <c r="E12" s="141"/>
      <c r="I12" s="141"/>
      <c r="K12" s="131" t="str">
        <f aca="false">IF(I8&gt;I9,G8,IF(I9&gt;I8,G9,""))</f>
        <v/>
      </c>
      <c r="M12" s="140"/>
    </row>
    <row r="13" customFormat="false" ht="18" hidden="false" customHeight="true" outlineLevel="0" collapsed="false">
      <c r="E13" s="141"/>
      <c r="I13" s="141"/>
      <c r="K13" s="131" t="str">
        <f aca="false">IF(I16&gt;I17,G16,IF(I17&gt;I16,G17,""))</f>
        <v/>
      </c>
      <c r="M13" s="140"/>
    </row>
    <row r="14" customFormat="false" ht="18" hidden="false" customHeight="true" outlineLevel="0" collapsed="false">
      <c r="B14" s="135" t="n">
        <v>5</v>
      </c>
      <c r="C14" s="139"/>
      <c r="E14" s="140"/>
      <c r="I14" s="141"/>
    </row>
    <row r="15" customFormat="false" ht="18" hidden="false" customHeight="true" outlineLevel="0" collapsed="false">
      <c r="B15" s="135" t="n">
        <v>12</v>
      </c>
      <c r="C15" s="139"/>
      <c r="E15" s="140"/>
      <c r="I15" s="141"/>
    </row>
    <row r="16" customFormat="false" ht="18" hidden="false" customHeight="true" outlineLevel="0" collapsed="false">
      <c r="E16" s="141"/>
      <c r="G16" s="131" t="str">
        <f aca="false">IF(E14&gt;E15,C14,IF(E15&gt;E14,C15,""))</f>
        <v/>
      </c>
      <c r="I16" s="140"/>
    </row>
    <row r="17" customFormat="false" ht="18" hidden="false" customHeight="true" outlineLevel="0" collapsed="false">
      <c r="E17" s="141"/>
      <c r="G17" s="131" t="str">
        <f aca="false">IF(E18&gt;E19,C18,IF(E19&gt;E18,C19,""))</f>
        <v/>
      </c>
      <c r="I17" s="140"/>
    </row>
    <row r="18" customFormat="false" ht="18" hidden="false" customHeight="true" outlineLevel="0" collapsed="false">
      <c r="B18" s="135" t="n">
        <v>13</v>
      </c>
      <c r="C18" s="139"/>
      <c r="E18" s="140"/>
      <c r="I18" s="141"/>
    </row>
    <row r="19" customFormat="false" ht="18" hidden="false" customHeight="true" outlineLevel="0" collapsed="false">
      <c r="B19" s="135" t="n">
        <v>4</v>
      </c>
      <c r="C19" s="139"/>
      <c r="E19" s="140"/>
      <c r="I19" s="141"/>
    </row>
    <row r="20" customFormat="false" ht="18" hidden="false" customHeight="true" outlineLevel="0" collapsed="false">
      <c r="E20" s="141"/>
      <c r="G20" s="154" t="s">
        <v>37</v>
      </c>
      <c r="H20" s="154"/>
      <c r="I20" s="154"/>
      <c r="J20" s="154"/>
      <c r="K20" s="154"/>
      <c r="O20" s="131" t="str">
        <f aca="false">IF(M12&gt;M13,K12,IF(M13&gt;M12,K13,""))</f>
        <v/>
      </c>
      <c r="Q20" s="140"/>
    </row>
    <row r="21" customFormat="false" ht="18" hidden="false" customHeight="true" outlineLevel="0" collapsed="false">
      <c r="E21" s="141"/>
      <c r="G21" s="153"/>
      <c r="H21" s="153"/>
      <c r="I21" s="153"/>
      <c r="J21" s="153"/>
      <c r="K21" s="153"/>
      <c r="O21" s="131" t="str">
        <f aca="false">IF(M28&gt;M29,K28,IF(M29&gt;M28,K29,""))</f>
        <v/>
      </c>
      <c r="Q21" s="140"/>
    </row>
    <row r="22" customFormat="false" ht="18" hidden="false" customHeight="true" outlineLevel="0" collapsed="false">
      <c r="B22" s="135" t="n">
        <v>3</v>
      </c>
      <c r="C22" s="139"/>
      <c r="E22" s="140"/>
      <c r="I22" s="141"/>
    </row>
    <row r="23" customFormat="false" ht="18" hidden="false" customHeight="true" outlineLevel="0" collapsed="false">
      <c r="B23" s="135" t="n">
        <v>14</v>
      </c>
      <c r="C23" s="139"/>
      <c r="E23" s="140"/>
      <c r="I23" s="141"/>
    </row>
    <row r="24" customFormat="false" ht="18" hidden="false" customHeight="true" outlineLevel="0" collapsed="false">
      <c r="E24" s="141"/>
      <c r="G24" s="131" t="str">
        <f aca="false">IF(E22&gt;E23,C22,IF(E23&gt;E22,C23,""))</f>
        <v/>
      </c>
      <c r="I24" s="140"/>
    </row>
    <row r="25" customFormat="false" ht="18" hidden="false" customHeight="true" outlineLevel="0" collapsed="false">
      <c r="E25" s="141"/>
      <c r="G25" s="131" t="str">
        <f aca="false">IF(E26&gt;E27,C26,IF(E27&gt;E26,C27,""))</f>
        <v/>
      </c>
      <c r="I25" s="140"/>
    </row>
    <row r="26" customFormat="false" ht="18" hidden="false" customHeight="true" outlineLevel="0" collapsed="false">
      <c r="B26" s="135" t="n">
        <v>11</v>
      </c>
      <c r="C26" s="139"/>
      <c r="E26" s="140"/>
      <c r="I26" s="141"/>
    </row>
    <row r="27" customFormat="false" ht="18" hidden="false" customHeight="true" outlineLevel="0" collapsed="false">
      <c r="B27" s="135" t="n">
        <v>6</v>
      </c>
      <c r="C27" s="139"/>
      <c r="E27" s="140"/>
      <c r="I27" s="141"/>
    </row>
    <row r="28" customFormat="false" ht="18" hidden="false" customHeight="true" outlineLevel="0" collapsed="false">
      <c r="E28" s="141"/>
      <c r="I28" s="141"/>
      <c r="K28" s="131" t="str">
        <f aca="false">IF(I24&gt;I25,G24,IF(I25&gt;I24,G25,""))</f>
        <v/>
      </c>
      <c r="M28" s="140"/>
    </row>
    <row r="29" customFormat="false" ht="18" hidden="false" customHeight="true" outlineLevel="0" collapsed="false">
      <c r="E29" s="141"/>
      <c r="I29" s="141"/>
      <c r="K29" s="131" t="str">
        <f aca="false">IF(I32&gt;I33,G32,IF(I33&gt;I32,G33,""))</f>
        <v/>
      </c>
      <c r="M29" s="140"/>
    </row>
    <row r="30" customFormat="false" ht="18" hidden="false" customHeight="true" outlineLevel="0" collapsed="false">
      <c r="B30" s="135" t="n">
        <v>7</v>
      </c>
      <c r="C30" s="139"/>
      <c r="E30" s="140"/>
      <c r="I30" s="141"/>
    </row>
    <row r="31" customFormat="false" ht="18" hidden="false" customHeight="true" outlineLevel="0" collapsed="false">
      <c r="B31" s="135" t="n">
        <v>10</v>
      </c>
      <c r="C31" s="139"/>
      <c r="E31" s="140"/>
      <c r="I31" s="141"/>
    </row>
    <row r="32" customFormat="false" ht="18" hidden="false" customHeight="true" outlineLevel="0" collapsed="false">
      <c r="E32" s="141"/>
      <c r="G32" s="131" t="str">
        <f aca="false">IF(E30&gt;E31,C30,IF(E31&gt;E30,C31,""))</f>
        <v/>
      </c>
      <c r="I32" s="140"/>
    </row>
    <row r="33" customFormat="false" ht="18" hidden="false" customHeight="true" outlineLevel="0" collapsed="false">
      <c r="E33" s="141"/>
      <c r="G33" s="131" t="str">
        <f aca="false">IF(E34&gt;E35,C34,IF(E35&gt;E34,C35,""))</f>
        <v/>
      </c>
      <c r="I33" s="140"/>
    </row>
    <row r="34" customFormat="false" ht="18" hidden="false" customHeight="true" outlineLevel="0" collapsed="false">
      <c r="B34" s="135" t="n">
        <v>15</v>
      </c>
      <c r="C34" s="139"/>
      <c r="E34" s="140"/>
    </row>
    <row r="35" customFormat="false" ht="18" hidden="false" customHeight="true" outlineLevel="0" collapsed="false">
      <c r="B35" s="135" t="n">
        <v>2</v>
      </c>
      <c r="C35" s="139"/>
      <c r="E35" s="14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5" width="5.71"/>
    <col collapsed="false" customWidth="true" hidden="false" outlineLevel="0" max="3" min="3" style="134" width="25.7"/>
    <col collapsed="false" customWidth="true" hidden="false" outlineLevel="0" max="4" min="4" style="134" width="0.85"/>
    <col collapsed="false" customWidth="true" hidden="false" outlineLevel="0" max="5" min="5" style="134" width="6.7"/>
    <col collapsed="false" customWidth="true" hidden="false" outlineLevel="0" max="6" min="6" style="134" width="0.85"/>
    <col collapsed="false" customWidth="true" hidden="false" outlineLevel="0" max="7" min="7" style="134" width="25.7"/>
    <col collapsed="false" customWidth="true" hidden="false" outlineLevel="0" max="8" min="8" style="134" width="0.85"/>
    <col collapsed="false" customWidth="true" hidden="false" outlineLevel="0" max="9" min="9" style="134" width="6.7"/>
    <col collapsed="false" customWidth="true" hidden="false" outlineLevel="0" max="10" min="10" style="134" width="0.85"/>
    <col collapsed="false" customWidth="true" hidden="false" outlineLevel="0" max="11" min="11" style="134" width="25.7"/>
    <col collapsed="false" customWidth="true" hidden="false" outlineLevel="0" max="12" min="12" style="134" width="0.85"/>
    <col collapsed="false" customWidth="true" hidden="false" outlineLevel="0" max="13" min="13" style="134" width="6.7"/>
    <col collapsed="false" customWidth="true" hidden="false" outlineLevel="0" max="14" min="14" style="134" width="0.85"/>
    <col collapsed="false" customWidth="true" hidden="false" outlineLevel="0" max="15" min="15" style="134" width="25.7"/>
    <col collapsed="false" customWidth="true" hidden="false" outlineLevel="0" max="16" min="16" style="134" width="0.85"/>
    <col collapsed="false" customWidth="true" hidden="false" outlineLevel="0" max="17" min="17" style="134" width="5.71"/>
    <col collapsed="false" customWidth="false" hidden="false" outlineLevel="0" max="257" min="18" style="134" width="9.14"/>
  </cols>
  <sheetData>
    <row r="2" customFormat="false" ht="18" hidden="false" customHeight="true" outlineLevel="0" collapsed="false">
      <c r="C2" s="136" t="s">
        <v>21</v>
      </c>
      <c r="D2" s="136"/>
      <c r="E2" s="136"/>
      <c r="G2" s="137" t="n">
        <f aca="false">[1]SECTIONS!I2</f>
        <v>0</v>
      </c>
      <c r="H2" s="137"/>
      <c r="I2" s="137"/>
      <c r="J2" s="137"/>
      <c r="K2" s="137"/>
      <c r="L2" s="137"/>
      <c r="M2" s="137"/>
      <c r="N2" s="137"/>
      <c r="O2" s="137"/>
      <c r="P2" s="137"/>
      <c r="Q2" s="137"/>
    </row>
    <row r="4" customFormat="false" ht="14.25" hidden="false" customHeight="false" outlineLevel="0" collapsed="false">
      <c r="C4" s="138" t="n">
        <v>3</v>
      </c>
      <c r="G4" s="138" t="n">
        <v>3</v>
      </c>
      <c r="K4" s="138" t="n">
        <v>5</v>
      </c>
    </row>
    <row r="6" customFormat="false" ht="15" hidden="false" customHeight="false" outlineLevel="0" collapsed="false">
      <c r="B6" s="135" t="n">
        <v>1</v>
      </c>
      <c r="C6" s="139"/>
      <c r="E6" s="140"/>
    </row>
    <row r="7" customFormat="false" ht="15" hidden="false" customHeight="false" outlineLevel="0" collapsed="false">
      <c r="B7" s="135" t="n">
        <v>8</v>
      </c>
      <c r="C7" s="139"/>
      <c r="E7" s="140"/>
    </row>
    <row r="8" customFormat="false" ht="15" hidden="false" customHeight="false" outlineLevel="0" collapsed="false">
      <c r="E8" s="141"/>
      <c r="G8" s="131" t="str">
        <f aca="false">IF(E6&gt;E7,C6,IF(E7&gt;E6,C7,""))</f>
        <v/>
      </c>
      <c r="I8" s="140"/>
    </row>
    <row r="9" customFormat="false" ht="15" hidden="false" customHeight="false" outlineLevel="0" collapsed="false">
      <c r="E9" s="141"/>
      <c r="G9" s="131" t="str">
        <f aca="false">IF(E10&gt;E11,C10,IF(E11&gt;E10,C11,""))</f>
        <v/>
      </c>
      <c r="I9" s="140"/>
    </row>
    <row r="10" customFormat="false" ht="15" hidden="false" customHeight="false" outlineLevel="0" collapsed="false">
      <c r="B10" s="135" t="n">
        <v>5</v>
      </c>
      <c r="C10" s="139"/>
      <c r="E10" s="140"/>
      <c r="I10" s="141"/>
    </row>
    <row r="11" customFormat="false" ht="15" hidden="false" customHeight="false" outlineLevel="0" collapsed="false">
      <c r="B11" s="135" t="n">
        <v>4</v>
      </c>
      <c r="C11" s="139"/>
      <c r="E11" s="140"/>
      <c r="I11" s="141"/>
    </row>
    <row r="12" customFormat="false" ht="15" hidden="false" customHeight="false" outlineLevel="0" collapsed="false">
      <c r="E12" s="141"/>
      <c r="G12" s="144" t="s">
        <v>22</v>
      </c>
      <c r="H12" s="144"/>
      <c r="I12" s="144"/>
      <c r="K12" s="131" t="str">
        <f aca="false">IF(I8&gt;I9,G8,IF(I9&gt;I8,G9,""))</f>
        <v/>
      </c>
      <c r="M12" s="140"/>
    </row>
    <row r="13" customFormat="false" ht="15" hidden="false" customHeight="false" outlineLevel="0" collapsed="false">
      <c r="E13" s="141"/>
      <c r="G13" s="153"/>
      <c r="H13" s="153"/>
      <c r="I13" s="153"/>
      <c r="K13" s="131" t="str">
        <f aca="false">IF(I16&gt;I17,G16,IF(I17&gt;I16,G17,""))</f>
        <v/>
      </c>
      <c r="M13" s="140"/>
    </row>
    <row r="14" customFormat="false" ht="15" hidden="false" customHeight="false" outlineLevel="0" collapsed="false">
      <c r="B14" s="135" t="n">
        <v>3</v>
      </c>
      <c r="C14" s="139"/>
      <c r="E14" s="140"/>
      <c r="I14" s="141"/>
    </row>
    <row r="15" customFormat="false" ht="15" hidden="false" customHeight="false" outlineLevel="0" collapsed="false">
      <c r="B15" s="135" t="n">
        <v>6</v>
      </c>
      <c r="C15" s="139"/>
      <c r="E15" s="140"/>
      <c r="I15" s="141"/>
    </row>
    <row r="16" customFormat="false" ht="15" hidden="false" customHeight="false" outlineLevel="0" collapsed="false">
      <c r="E16" s="141"/>
      <c r="G16" s="131" t="str">
        <f aca="false">IF(E14&gt;E15,C14,IF(E15&gt;E14,C15,""))</f>
        <v/>
      </c>
      <c r="I16" s="140"/>
    </row>
    <row r="17" customFormat="false" ht="15" hidden="false" customHeight="false" outlineLevel="0" collapsed="false">
      <c r="E17" s="141"/>
      <c r="G17" s="131" t="str">
        <f aca="false">IF(E18&gt;E19,C18,IF(E19&gt;E18,C19,""))</f>
        <v/>
      </c>
      <c r="I17" s="140"/>
    </row>
    <row r="18" customFormat="false" ht="15" hidden="false" customHeight="false" outlineLevel="0" collapsed="false">
      <c r="B18" s="135" t="n">
        <v>7</v>
      </c>
      <c r="C18" s="139"/>
      <c r="E18" s="140"/>
      <c r="I18" s="141"/>
    </row>
    <row r="19" customFormat="false" ht="15" hidden="false" customHeight="false" outlineLevel="0" collapsed="false">
      <c r="B19" s="135" t="n">
        <v>2</v>
      </c>
      <c r="C19" s="139"/>
      <c r="E19" s="140"/>
      <c r="I19" s="14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Warren H Burke</cp:lastModifiedBy>
  <cp:lastPrinted>2008-10-26T08:31:53Z</cp:lastPrinted>
  <dcterms:modified xsi:type="dcterms:W3CDTF">2008-10-26T08:32:45Z</dcterms:modified>
  <cp:revision>0</cp:revision>
  <dc:subject/>
  <dc:title/>
</cp:coreProperties>
</file>